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QUIZZS.FREE.FR</t>
  </si>
  <si>
    <t xml:space="preserve">QUIZ REPLIQUES 05</t>
  </si>
  <si>
    <t xml:space="preserve"> présente :</t>
  </si>
  <si>
    <r>
      <rPr>
        <b val="true"/>
        <u val="single"/>
        <sz val="8"/>
        <rFont val="Arial"/>
        <family val="2"/>
      </rPr>
      <t xml:space="preserve">Instructions</t>
    </r>
    <r>
      <rPr>
        <b val="true"/>
        <sz val="8"/>
        <rFont val="Arial"/>
        <family val="2"/>
      </rPr>
      <t xml:space="preserve"> : Retrouvez les titres des films dont ont été extraits les dialogues
ci-dessous. Attention seul le nom EXACT vous permettra de marquer un point.</t>
    </r>
  </si>
  <si>
    <t xml:space="preserve">SCORE :  </t>
  </si>
  <si>
    <t xml:space="preserve">/   30</t>
  </si>
  <si>
    <t xml:space="preserve">:</t>
  </si>
  <si>
    <t xml:space="preserve">- C'est pas moi qui pleure, c'est mes yeux !</t>
  </si>
  <si>
    <t xml:space="preserve">- T'es mal placé dans la chaîne alimentaire pour faire ta grande gueule !</t>
  </si>
  <si>
    <t xml:space="preserve">- C'était Farez ? C'est effarant !</t>
  </si>
  <si>
    <t xml:space="preserve">- Je veux tes bottes, ton blouson et ta moto.</t>
  </si>
  <si>
    <t xml:space="preserve">- Tu laisses bien venir de l'intérieur. Ca doit venir de très loin c'est japonais.</t>
  </si>
  <si>
    <t xml:space="preserve">- Hier soir j'ai baisé ta femme...
- Ah oui ? Et comment tu sais qu'c'était ma femme ?
- Elle m'a dit que son mari était un vieux macho pourri qui puait d'la gueule...   </t>
  </si>
  <si>
    <t xml:space="preserve">- Dommage qu'elles doivent mourir, mais c'est notre lot à tous !</t>
  </si>
  <si>
    <t xml:space="preserve">- Houston, on a un problème.</t>
  </si>
  <si>
    <t xml:space="preserve">- Je t'aime bien Clarence, depuis toujours et pour toujours.</t>
  </si>
  <si>
    <t xml:space="preserve">- Vous avez déjà baisé sous cocaïne, Nick ?</t>
  </si>
  <si>
    <t xml:space="preserve">- Nous sommes tous d'accord pour dire que Jean-Claude est nul.</t>
  </si>
  <si>
    <t xml:space="preserve">- Coucou c'est Johnnie !</t>
  </si>
  <si>
    <t xml:space="preserve">- Plus malheureux qu'une pierre, il était… Et elle, pendant ce temps-là, avec son chat de gouttières… Un
  inconnu, un bon à rien… Un passant au clair de lune…</t>
  </si>
  <si>
    <t xml:space="preserve">- Ta mère n'avait rien de Sharon Stone.</t>
  </si>
  <si>
    <t xml:space="preserve">- Ouais, mort aux parasites !</t>
  </si>
  <si>
    <t xml:space="preserve">- Même les artichaux ont du cœur.</t>
  </si>
  <si>
    <t xml:space="preserve">- Fais confiance à la force.</t>
  </si>
  <si>
    <t xml:space="preserve">- A quatorze ans, un zoroastrien nommé Vilmna me rasa les testicules. Rien ne vaut un scrotum tondu.
  A couper le souffle !</t>
  </si>
  <si>
    <t xml:space="preserve">- Coffey, comme le café sauf que c'est pas écrit pareil ! </t>
  </si>
  <si>
    <t xml:space="preserve">- Il paraît que quand on écrase un p'tit beur, ça fait des miettes !</t>
  </si>
  <si>
    <t xml:space="preserve">- Allo ! Voiture 26 à autorité : Envoyez d'urgence 6 cars de police, le nouveau a arrêté 250 personnes !</t>
  </si>
  <si>
    <t xml:space="preserve">- La mort est capricieuse aujourd'hui !</t>
  </si>
  <si>
    <t xml:space="preserve">- Si la connerie se mesurait, il servirait de mètre-étalon... Y serait à Sevres.</t>
  </si>
  <si>
    <t xml:space="preserve">- Comment tu tues le diable ? D'une balle dans le dos ?</t>
  </si>
  <si>
    <t xml:space="preserve">- Même l'être le plus petit peut changer le court du destin !</t>
  </si>
  <si>
    <t xml:space="preserve">- Appelle ta mère que j'te refasse !</t>
  </si>
  <si>
    <t xml:space="preserve">- A l'affût sous les arbres, ils auraient eu leur chance, seulement de nos jours il y a de moins en moins
  de techniciens pour le combat à pied, l'esprit fantassin n'existe plus ; c'est un tort.</t>
  </si>
  <si>
    <t xml:space="preserve">- T'es ma personne préférée dans ce monde merdeux tout rempli de boue.</t>
  </si>
  <si>
    <t xml:space="preserve">- You are le big moustache.</t>
  </si>
  <si>
    <t xml:space="preserve">- Ecoute, j'ai été enfant de choeur, militant socialiste, et bistrot. C'est dire si j'en ai entendu des conneries.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0000FF"/>
      <name val="Arial Black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8"/>
      <color rgb="FFFFFFFF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name val="Arial"/>
      <family val="2"/>
    </font>
    <font>
      <sz val="12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99"/>
        <bgColor rgb="FFCC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CC99"/>
      </right>
      <top style="thin"/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/>
      <bottom style="thin"/>
      <diagonal/>
    </border>
    <border diagonalUp="false" diagonalDown="false">
      <left style="thin">
        <color rgb="FFFFCC99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:H7"/>
    </sheetView>
  </sheetViews>
  <sheetFormatPr defaultColWidth="3.562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.85"/>
    <col collapsed="false" customWidth="true" hidden="false" outlineLevel="0" max="3" min="3" style="3" width="14.7"/>
    <col collapsed="false" customWidth="true" hidden="false" outlineLevel="0" max="4" min="4" style="3" width="58.56"/>
    <col collapsed="false" customWidth="true" hidden="false" outlineLevel="0" max="5" min="5" style="4" width="1.41"/>
    <col collapsed="false" customWidth="true" hidden="false" outlineLevel="0" max="6" min="6" style="4" width="5.71"/>
    <col collapsed="false" customWidth="true" hidden="false" outlineLevel="0" max="7" min="7" style="2" width="13.85"/>
    <col collapsed="false" customWidth="true" hidden="false" outlineLevel="0" max="8" min="8" style="2" width="5.13"/>
    <col collapsed="false" customWidth="true" hidden="false" outlineLevel="0" max="9" min="9" style="2" width="1.41"/>
    <col collapsed="false" customWidth="true" hidden="false" outlineLevel="0" max="10" min="10" style="5" width="10.71"/>
    <col collapsed="false" customWidth="true" hidden="false" outlineLevel="0" max="11" min="11" style="6" width="9.99"/>
    <col collapsed="false" customWidth="true" hidden="true" outlineLevel="0" max="12" min="12" style="7" width="4.28"/>
    <col collapsed="false" customWidth="true" hidden="true" outlineLevel="0" max="13" min="13" style="8" width="1.41"/>
    <col collapsed="false" customWidth="false" hidden="true" outlineLevel="0" max="19" min="14" style="8" width="3.56"/>
    <col collapsed="false" customWidth="false" hidden="true" outlineLevel="0" max="255" min="20" style="9" width="3.56"/>
    <col collapsed="false" customWidth="false" hidden="true" outlineLevel="0" max="257" min="256" style="10" width="3.56"/>
  </cols>
  <sheetData>
    <row r="1" s="16" customFormat="true" ht="12.75" hidden="false" customHeight="true" outlineLevel="0" collapsed="false">
      <c r="A1" s="11"/>
      <c r="B1" s="11"/>
      <c r="C1" s="12"/>
      <c r="D1" s="13"/>
      <c r="E1" s="14"/>
      <c r="F1" s="14"/>
      <c r="G1" s="15"/>
      <c r="H1" s="15"/>
      <c r="I1" s="15"/>
      <c r="J1" s="15"/>
      <c r="K1" s="11"/>
      <c r="L1" s="16" t="n">
        <f aca="false">SUM(L2:L66)</f>
        <v>0</v>
      </c>
      <c r="M1" s="8" t="str">
        <f aca="false">IF($L$1=1,"G","")</f>
        <v/>
      </c>
      <c r="N1" s="8" t="str">
        <f aca="false">IF($L$1=2,"8","")</f>
        <v/>
      </c>
      <c r="O1" s="8" t="str">
        <f aca="false">IF($L$1=3,"O","")</f>
        <v/>
      </c>
      <c r="P1" s="8" t="str">
        <f aca="false">IF($L$1=4,"C","")</f>
        <v/>
      </c>
      <c r="Q1" s="8" t="str">
        <f aca="false">IF($L$1=5,"C","")</f>
        <v/>
      </c>
      <c r="R1" s="8" t="str">
        <f aca="false">IF($L$1=6,"8","")</f>
        <v/>
      </c>
      <c r="S1" s="8" t="str">
        <f aca="false">IF($L$1=7,"W","")</f>
        <v/>
      </c>
      <c r="T1" s="9" t="str">
        <f aca="false">IF($L$1=8,"0","")</f>
        <v/>
      </c>
      <c r="U1" s="9" t="str">
        <f aca="false">IF($L$1=9,"8","")</f>
        <v/>
      </c>
      <c r="V1" s="9" t="str">
        <f aca="false">IF($L$1=10,"S","")</f>
        <v/>
      </c>
      <c r="W1" s="9" t="str">
        <f aca="false">IF($L$1=11,"W","")</f>
        <v/>
      </c>
      <c r="X1" s="9" t="str">
        <f aca="false">IF($L$1=12,"S","")</f>
        <v/>
      </c>
      <c r="Y1" s="9" t="str">
        <f aca="false">IF($L$1=13,"K","")</f>
        <v/>
      </c>
      <c r="Z1" s="9" t="str">
        <f aca="false">IF($L$1=14,"W","")</f>
        <v/>
      </c>
      <c r="AA1" s="9" t="str">
        <f aca="false">IF($L$1=15,"G","")</f>
        <v/>
      </c>
      <c r="AB1" s="9" t="str">
        <f aca="false">IF($L$1=16,"0","")</f>
        <v/>
      </c>
      <c r="AC1" s="9" t="str">
        <f aca="false">IF($L$1=17,"4","")</f>
        <v/>
      </c>
      <c r="AD1" s="9" t="str">
        <f aca="false">IF($L$1=18,"G","")</f>
        <v/>
      </c>
      <c r="AE1" s="9" t="str">
        <f aca="false">IF($L$1=19,"0","")</f>
        <v/>
      </c>
      <c r="AF1" s="9" t="str">
        <f aca="false">IF($L$1=20,"S","")</f>
        <v/>
      </c>
      <c r="AG1" s="9" t="str">
        <f aca="false">IF($L$1=21,"K","")</f>
        <v/>
      </c>
      <c r="AH1" s="9" t="str">
        <f aca="false">IF($L$1=22,"K","")</f>
        <v/>
      </c>
      <c r="AI1" s="9" t="str">
        <f aca="false">IF($L$1=23,"S","")</f>
        <v/>
      </c>
      <c r="AJ1" s="9" t="str">
        <f aca="false">IF($L$1=24,"4","")</f>
        <v/>
      </c>
      <c r="AK1" s="9" t="str">
        <f aca="false">IF($L$1=25,"W","")</f>
        <v/>
      </c>
      <c r="AL1" s="9" t="str">
        <f aca="false">IF($L$1=26,"C","")</f>
        <v/>
      </c>
      <c r="AM1" s="9" t="str">
        <f aca="false">IF($L$1=27,"K","")</f>
        <v/>
      </c>
      <c r="AN1" s="9" t="str">
        <f aca="false">IF($L$1=28,"0","")</f>
        <v/>
      </c>
      <c r="AO1" s="9" t="str">
        <f aca="false">IF($L$1=29,"8","")</f>
        <v/>
      </c>
      <c r="AP1" s="9" t="str">
        <f aca="false">IF($L$1=30,"G","")</f>
        <v/>
      </c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</row>
    <row r="2" s="16" customFormat="true" ht="22.5" hidden="false" customHeight="true" outlineLevel="0" collapsed="false">
      <c r="A2" s="17" t="s">
        <v>0</v>
      </c>
      <c r="B2" s="17"/>
      <c r="C2" s="17"/>
      <c r="D2" s="18" t="s">
        <v>1</v>
      </c>
      <c r="E2" s="18"/>
      <c r="F2" s="18"/>
      <c r="G2" s="18"/>
      <c r="H2" s="18"/>
      <c r="I2" s="18"/>
      <c r="J2" s="18"/>
      <c r="K2" s="11"/>
      <c r="L2" s="19"/>
      <c r="M2" s="8" t="str">
        <f aca="false">IF($L$1=1,"8","")</f>
        <v/>
      </c>
      <c r="N2" s="8" t="str">
        <f aca="false">IF($L$1=2,"Y","")</f>
        <v/>
      </c>
      <c r="O2" s="8" t="str">
        <f aca="false">IF($L$1=3,"B","")</f>
        <v/>
      </c>
      <c r="P2" s="8" t="str">
        <f aca="false">IF($L$1=4,"5","")</f>
        <v/>
      </c>
      <c r="Q2" s="8" t="str">
        <f aca="false">IF($L$1=5,"L","")</f>
        <v/>
      </c>
      <c r="R2" s="8" t="str">
        <f aca="false">IF($L$1=6,"A","")</f>
        <v/>
      </c>
      <c r="S2" s="8" t="str">
        <f aca="false">IF($L$1=7,"D","")</f>
        <v/>
      </c>
      <c r="T2" s="9" t="str">
        <f aca="false">IF($L$1=8,"4","")</f>
        <v/>
      </c>
      <c r="U2" s="9" t="str">
        <f aca="false">IF($L$1=9,"M","")</f>
        <v/>
      </c>
      <c r="V2" s="9" t="str">
        <f aca="false">IF($L$1=10,"Q","")</f>
        <v/>
      </c>
      <c r="W2" s="9" t="str">
        <f aca="false">IF($L$1=11,"P","")</f>
        <v/>
      </c>
      <c r="X2" s="9" t="str">
        <f aca="false">IF($L$1=12,"E","")</f>
        <v/>
      </c>
      <c r="Y2" s="9" t="str">
        <f aca="false">IF($L$1=13,"8","")</f>
        <v/>
      </c>
      <c r="Z2" s="9" t="str">
        <f aca="false">IF($L$1=14,"X","")</f>
        <v/>
      </c>
      <c r="AA2" s="9" t="str">
        <f aca="false">IF($L$1=15,"G","")</f>
        <v/>
      </c>
      <c r="AB2" s="9" t="str">
        <f aca="false">IF($L$1=16,"C","")</f>
        <v/>
      </c>
      <c r="AC2" s="9" t="str">
        <f aca="false">IF($L$1=17,"V","")</f>
        <v/>
      </c>
      <c r="AD2" s="9" t="str">
        <f aca="false">IF($L$1=18,"O","")</f>
        <v/>
      </c>
      <c r="AE2" s="9" t="str">
        <f aca="false">IF($L$1=19,"8","")</f>
        <v/>
      </c>
      <c r="AF2" s="9" t="str">
        <f aca="false">IF($L$1=20,"2","")</f>
        <v/>
      </c>
      <c r="AG2" s="9" t="str">
        <f aca="false">IF($L$1=21,"W","")</f>
        <v/>
      </c>
      <c r="AH2" s="9" t="str">
        <f aca="false">IF($L$1=22,"G","")</f>
        <v/>
      </c>
      <c r="AI2" s="9" t="str">
        <f aca="false">IF($L$1=23,"U","")</f>
        <v/>
      </c>
      <c r="AJ2" s="9" t="str">
        <f aca="false">IF($L$1=24,"V","")</f>
        <v/>
      </c>
      <c r="AK2" s="9" t="str">
        <f aca="false">IF($L$1=25,"T","")</f>
        <v/>
      </c>
      <c r="AL2" s="9" t="str">
        <f aca="false">IF($L$1=26,"T","")</f>
        <v/>
      </c>
      <c r="AM2" s="9" t="str">
        <f aca="false">IF($L$1=27,"G","")</f>
        <v/>
      </c>
      <c r="AN2" s="9" t="str">
        <f aca="false">IF($L$1=28,"4","")</f>
        <v/>
      </c>
      <c r="AO2" s="9" t="str">
        <f aca="false">IF($L$1=29,"6","")</f>
        <v/>
      </c>
      <c r="AP2" s="9" t="str">
        <f aca="false">IF($L$1=30,"K","")</f>
        <v/>
      </c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s="16" customFormat="true" ht="22.5" hidden="false" customHeight="true" outlineLevel="0" collapsed="false">
      <c r="A3" s="20" t="s">
        <v>2</v>
      </c>
      <c r="B3" s="20"/>
      <c r="C3" s="20"/>
      <c r="D3" s="18"/>
      <c r="E3" s="18"/>
      <c r="F3" s="18"/>
      <c r="G3" s="18"/>
      <c r="H3" s="18"/>
      <c r="I3" s="18"/>
      <c r="J3" s="18"/>
      <c r="K3" s="11"/>
      <c r="L3" s="19"/>
      <c r="M3" s="8" t="str">
        <f aca="false">IF($L$1=1,"9","")</f>
        <v/>
      </c>
      <c r="N3" s="8" t="str">
        <f aca="false">IF($L$1=2,"W","")</f>
        <v/>
      </c>
      <c r="O3" s="8" t="str">
        <f aca="false">IF($L$1=3,"O","")</f>
        <v/>
      </c>
      <c r="P3" s="8" t="str">
        <f aca="false">IF($L$1=4,"O","")</f>
        <v/>
      </c>
      <c r="Q3" s="8" t="str">
        <f aca="false">IF($L$1=5,"X","")</f>
        <v/>
      </c>
      <c r="R3" s="8" t="str">
        <f aca="false">IF($L$1=6,"L","")</f>
        <v/>
      </c>
      <c r="S3" s="8" t="str">
        <f aca="false">IF($L$1=7,"J","")</f>
        <v/>
      </c>
      <c r="T3" s="9" t="str">
        <f aca="false">IF($L$1=8,"Z","")</f>
        <v/>
      </c>
      <c r="U3" s="9" t="str">
        <f aca="false">IF($L$1=9,"3","")</f>
        <v/>
      </c>
      <c r="V3" s="9" t="str">
        <f aca="false">IF($L$1=10,"V","")</f>
        <v/>
      </c>
      <c r="W3" s="9" t="str">
        <f aca="false">IF($L$1=11,"P","")</f>
        <v/>
      </c>
      <c r="X3" s="9" t="str">
        <f aca="false">IF($L$1=12,"X","")</f>
        <v/>
      </c>
      <c r="Y3" s="9" t="str">
        <f aca="false">IF($L$1=13,"3","")</f>
        <v/>
      </c>
      <c r="Z3" s="9" t="str">
        <f aca="false">IF($L$1=14,"B","")</f>
        <v/>
      </c>
      <c r="AA3" s="9" t="str">
        <f aca="false">IF($L$1=15,"R","")</f>
        <v/>
      </c>
      <c r="AB3" s="9" t="str">
        <f aca="false">IF($L$1=16,"9","")</f>
        <v/>
      </c>
      <c r="AC3" s="9" t="str">
        <f aca="false">IF($L$1=17,"F","")</f>
        <v/>
      </c>
      <c r="AD3" s="9" t="str">
        <f aca="false">IF($L$1=18,"E","")</f>
        <v/>
      </c>
      <c r="AE3" s="9" t="str">
        <f aca="false">IF($L$1=19,"E","")</f>
        <v/>
      </c>
      <c r="AF3" s="9" t="str">
        <f aca="false">IF($L$1=20,"W","")</f>
        <v/>
      </c>
      <c r="AG3" s="9" t="str">
        <f aca="false">IF($L$1=21,"2","")</f>
        <v/>
      </c>
      <c r="AH3" s="9" t="str">
        <f aca="false">IF($L$1=22,"T","")</f>
        <v/>
      </c>
      <c r="AI3" s="9" t="str">
        <f aca="false">IF($L$1=23,"2","")</f>
        <v/>
      </c>
      <c r="AJ3" s="9" t="str">
        <f aca="false">IF($L$1=24,"3","")</f>
        <v/>
      </c>
      <c r="AK3" s="9" t="str">
        <f aca="false">IF($L$1=25,"0","")</f>
        <v/>
      </c>
      <c r="AL3" s="9" t="str">
        <f aca="false">IF($L$1=26,"F","")</f>
        <v/>
      </c>
      <c r="AM3" s="9" t="str">
        <f aca="false">IF($L$1=27,"1","")</f>
        <v/>
      </c>
      <c r="AN3" s="9" t="str">
        <f aca="false">IF($L$1=28,"N","")</f>
        <v/>
      </c>
      <c r="AO3" s="9" t="str">
        <f aca="false">IF($L$1=29,"M","")</f>
        <v/>
      </c>
      <c r="AP3" s="9" t="str">
        <f aca="false">IF($L$1=30,"R","")</f>
        <v/>
      </c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</row>
    <row r="4" s="16" customFormat="true" ht="36.75" hidden="false" customHeight="true" outlineLevel="0" collapsed="false">
      <c r="A4" s="21" t="str">
        <f aca="true">IF($L$1=0,"",CONCATENATE("Code : ",OFFSET($L$1,0,$L$1),OFFSET($L$1,1,$L$1),OFFSET($L$1,2,$L$1),OFFSET($L$1,3,$L$1),OFFSET($L$1,4,$L$1),OFFSET($L$1,5,$L$1)))</f>
        <v/>
      </c>
      <c r="B4" s="21"/>
      <c r="C4" s="21"/>
      <c r="D4" s="22" t="s">
        <v>3</v>
      </c>
      <c r="E4" s="22"/>
      <c r="F4" s="22"/>
      <c r="G4" s="23" t="s">
        <v>4</v>
      </c>
      <c r="H4" s="24" t="n">
        <f aca="false">$L$1</f>
        <v>0</v>
      </c>
      <c r="I4" s="24"/>
      <c r="J4" s="25" t="s">
        <v>5</v>
      </c>
      <c r="K4" s="11"/>
      <c r="L4" s="19"/>
      <c r="M4" s="8" t="str">
        <f aca="false">IF($L$1=1,"V","")</f>
        <v/>
      </c>
      <c r="N4" s="8" t="str">
        <f aca="false">IF($L$1=2,"I","")</f>
        <v/>
      </c>
      <c r="O4" s="8" t="str">
        <f aca="false">IF($L$1=3,"N","")</f>
        <v/>
      </c>
      <c r="P4" s="8" t="str">
        <f aca="false">IF($L$1=4,"C","")</f>
        <v/>
      </c>
      <c r="Q4" s="8" t="str">
        <f aca="false">IF($L$1=5,"J","")</f>
        <v/>
      </c>
      <c r="R4" s="8" t="str">
        <f aca="false">IF($L$1=6,"A","")</f>
        <v/>
      </c>
      <c r="S4" s="8" t="str">
        <f aca="false">IF($L$1=7,"3","")</f>
        <v/>
      </c>
      <c r="T4" s="9" t="str">
        <f aca="false">IF($L$1=8,"I","")</f>
        <v/>
      </c>
      <c r="U4" s="9" t="str">
        <f aca="false">IF($L$1=9,"5","")</f>
        <v/>
      </c>
      <c r="V4" s="9" t="str">
        <f aca="false">IF($L$1=10,"N","")</f>
        <v/>
      </c>
      <c r="W4" s="9" t="str">
        <f aca="false">IF($L$1=11,"F","")</f>
        <v/>
      </c>
      <c r="X4" s="9" t="str">
        <f aca="false">IF($L$1=12,"P","")</f>
        <v/>
      </c>
      <c r="Y4" s="9" t="str">
        <f aca="false">IF($L$1=13,"P","")</f>
        <v/>
      </c>
      <c r="Z4" s="9" t="str">
        <f aca="false">IF($L$1=14,"F","")</f>
        <v/>
      </c>
      <c r="AA4" s="9" t="str">
        <f aca="false">IF($L$1=15,"N","")</f>
        <v/>
      </c>
      <c r="AB4" s="9" t="str">
        <f aca="false">IF($L$1=16,"J","")</f>
        <v/>
      </c>
      <c r="AC4" s="9" t="str">
        <f aca="false">IF($L$1=17,"9","")</f>
        <v/>
      </c>
      <c r="AD4" s="9" t="str">
        <f aca="false">IF($L$1=18,"3","")</f>
        <v/>
      </c>
      <c r="AE4" s="9" t="str">
        <f aca="false">IF($L$1=19,"6","")</f>
        <v/>
      </c>
      <c r="AF4" s="9" t="str">
        <f aca="false">IF($L$1=20,"4","")</f>
        <v/>
      </c>
      <c r="AG4" s="9" t="str">
        <f aca="false">IF($L$1=21,"S","")</f>
        <v/>
      </c>
      <c r="AH4" s="9" t="str">
        <f aca="false">IF($L$1=22,"D","")</f>
        <v/>
      </c>
      <c r="AI4" s="9" t="str">
        <f aca="false">IF($L$1=23,"5","")</f>
        <v/>
      </c>
      <c r="AJ4" s="9" t="str">
        <f aca="false">IF($L$1=24,"Q","")</f>
        <v/>
      </c>
      <c r="AK4" s="9" t="str">
        <f aca="false">IF($L$1=25,"I","")</f>
        <v/>
      </c>
      <c r="AL4" s="9" t="str">
        <f aca="false">IF($L$1=26,"0","")</f>
        <v/>
      </c>
      <c r="AM4" s="9" t="str">
        <f aca="false">IF($L$1=27,"X","")</f>
        <v/>
      </c>
      <c r="AN4" s="9" t="str">
        <f aca="false">IF($L$1=28,"H","")</f>
        <v/>
      </c>
      <c r="AO4" s="9" t="str">
        <f aca="false">IF($L$1=29,"I","")</f>
        <v/>
      </c>
      <c r="AP4" s="9" t="str">
        <f aca="false">IF($L$1=30,"B","")</f>
        <v/>
      </c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</row>
    <row r="5" s="34" customFormat="true" ht="11.25" hidden="false" customHeight="true" outlineLevel="0" collapsed="false">
      <c r="A5" s="26"/>
      <c r="B5" s="27"/>
      <c r="C5" s="28"/>
      <c r="D5" s="28"/>
      <c r="E5" s="29"/>
      <c r="F5" s="29"/>
      <c r="G5" s="30"/>
      <c r="H5" s="30"/>
      <c r="I5" s="27"/>
      <c r="J5" s="31"/>
      <c r="K5" s="32"/>
      <c r="L5" s="33"/>
      <c r="M5" s="8" t="str">
        <f aca="false">IF($L$1=1,"M","")</f>
        <v/>
      </c>
      <c r="N5" s="8" t="str">
        <f aca="false">IF($L$1=2,"E","")</f>
        <v/>
      </c>
      <c r="O5" s="8" t="str">
        <f aca="false">IF($L$1=3,"Z","")</f>
        <v/>
      </c>
      <c r="P5" s="8" t="str">
        <f aca="false">IF($L$1=4,"N","")</f>
        <v/>
      </c>
      <c r="Q5" s="8" t="str">
        <f aca="false">IF($L$1=5,"7","")</f>
        <v/>
      </c>
      <c r="R5" s="8" t="str">
        <f aca="false">IF($L$1=6,"Z","")</f>
        <v/>
      </c>
      <c r="S5" s="8" t="str">
        <f aca="false">IF($L$1=7,"I","")</f>
        <v/>
      </c>
      <c r="T5" s="9" t="str">
        <f aca="false">IF($L$1=8,"8","")</f>
        <v/>
      </c>
      <c r="U5" s="9" t="str">
        <f aca="false">IF($L$1=9,"1","")</f>
        <v/>
      </c>
      <c r="V5" s="9" t="str">
        <f aca="false">IF($L$1=10,"H","")</f>
        <v/>
      </c>
      <c r="W5" s="9" t="str">
        <f aca="false">IF($L$1=11,"Y","")</f>
        <v/>
      </c>
      <c r="X5" s="9" t="str">
        <f aca="false">IF($L$1=12,"O","")</f>
        <v/>
      </c>
      <c r="Y5" s="9" t="str">
        <f aca="false">IF($L$1=13,"C","")</f>
        <v/>
      </c>
      <c r="Z5" s="9" t="str">
        <f aca="false">IF($L$1=14,"U","")</f>
        <v/>
      </c>
      <c r="AA5" s="9" t="str">
        <f aca="false">IF($L$1=15,"D","")</f>
        <v/>
      </c>
      <c r="AB5" s="9" t="str">
        <f aca="false">IF($L$1=16,"N","")</f>
        <v/>
      </c>
      <c r="AC5" s="9" t="str">
        <f aca="false">IF($L$1=17,"U","")</f>
        <v/>
      </c>
      <c r="AD5" s="9" t="str">
        <f aca="false">IF($L$1=18,"X","")</f>
        <v/>
      </c>
      <c r="AE5" s="9" t="str">
        <f aca="false">IF($L$1=19,"5","")</f>
        <v/>
      </c>
      <c r="AF5" s="9" t="str">
        <f aca="false">IF($L$1=20,"5","")</f>
        <v/>
      </c>
      <c r="AG5" s="9" t="str">
        <f aca="false">IF($L$1=21,"K","")</f>
        <v/>
      </c>
      <c r="AH5" s="9" t="str">
        <f aca="false">IF($L$1=22,"V","")</f>
        <v/>
      </c>
      <c r="AI5" s="9" t="str">
        <f aca="false">IF($L$1=23,"G","")</f>
        <v/>
      </c>
      <c r="AJ5" s="9" t="str">
        <f aca="false">IF($L$1=24,"O","")</f>
        <v/>
      </c>
      <c r="AK5" s="9" t="str">
        <f aca="false">IF($L$1=25,"2","")</f>
        <v/>
      </c>
      <c r="AL5" s="9" t="str">
        <f aca="false">IF($L$1=26,"Y","")</f>
        <v/>
      </c>
      <c r="AM5" s="9" t="str">
        <f aca="false">IF($L$1=27,"Q","")</f>
        <v/>
      </c>
      <c r="AN5" s="9" t="str">
        <f aca="false">IF($L$1=28,"5","")</f>
        <v/>
      </c>
      <c r="AO5" s="9" t="str">
        <f aca="false">IF($L$1=29,"I","")</f>
        <v/>
      </c>
      <c r="AP5" s="9" t="str">
        <f aca="false">IF($L$1=30,"Y","")</f>
        <v/>
      </c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</row>
    <row r="6" s="34" customFormat="true" ht="11.25" hidden="false" customHeight="true" outlineLevel="0" collapsed="false">
      <c r="A6" s="26"/>
      <c r="B6" s="27"/>
      <c r="C6" s="28"/>
      <c r="D6" s="28"/>
      <c r="E6" s="29"/>
      <c r="F6" s="29"/>
      <c r="G6" s="30"/>
      <c r="H6" s="30"/>
      <c r="I6" s="27"/>
      <c r="J6" s="31"/>
      <c r="K6" s="32"/>
      <c r="L6" s="33"/>
      <c r="M6" s="8" t="str">
        <f aca="false">IF($L$1=1,"4","")</f>
        <v/>
      </c>
      <c r="N6" s="8" t="str">
        <f aca="false">IF($L$1=2,"D","")</f>
        <v/>
      </c>
      <c r="O6" s="8" t="str">
        <f aca="false">IF($L$1=3,"Y","")</f>
        <v/>
      </c>
      <c r="P6" s="8" t="str">
        <f aca="false">IF($L$1=4,"G","")</f>
        <v/>
      </c>
      <c r="Q6" s="8" t="str">
        <f aca="false">IF($L$1=5,"0","")</f>
        <v/>
      </c>
      <c r="R6" s="8" t="str">
        <f aca="false">IF($L$1=6,"7","")</f>
        <v/>
      </c>
      <c r="S6" s="8" t="str">
        <f aca="false">IF($L$1=7,"6","")</f>
        <v/>
      </c>
      <c r="T6" s="9" t="str">
        <f aca="false">IF($L$1=8,"4","")</f>
        <v/>
      </c>
      <c r="U6" s="9" t="str">
        <f aca="false">IF($L$1=9,"E","")</f>
        <v/>
      </c>
      <c r="V6" s="9" t="str">
        <f aca="false">IF($L$1=10,"Z","")</f>
        <v/>
      </c>
      <c r="W6" s="9" t="str">
        <f aca="false">IF($L$1=11,"3","")</f>
        <v/>
      </c>
      <c r="X6" s="9" t="str">
        <f aca="false">IF($L$1=12,"L","")</f>
        <v/>
      </c>
      <c r="Y6" s="9" t="str">
        <f aca="false">IF($L$1=13,"I","")</f>
        <v/>
      </c>
      <c r="Z6" s="9" t="str">
        <f aca="false">IF($L$1=14,"D","")</f>
        <v/>
      </c>
      <c r="AA6" s="9" t="str">
        <f aca="false">IF($L$1=15,"2","")</f>
        <v/>
      </c>
      <c r="AB6" s="9" t="str">
        <f aca="false">IF($L$1=16,"O","")</f>
        <v/>
      </c>
      <c r="AC6" s="9" t="str">
        <f aca="false">IF($L$1=17,"F","")</f>
        <v/>
      </c>
      <c r="AD6" s="9" t="str">
        <f aca="false">IF($L$1=18,"G","")</f>
        <v/>
      </c>
      <c r="AE6" s="9" t="str">
        <f aca="false">IF($L$1=19,"O","")</f>
        <v/>
      </c>
      <c r="AF6" s="9" t="str">
        <f aca="false">IF($L$1=20,"G","")</f>
        <v/>
      </c>
      <c r="AG6" s="9" t="str">
        <f aca="false">IF($L$1=21,"F","")</f>
        <v/>
      </c>
      <c r="AH6" s="9" t="str">
        <f aca="false">IF($L$1=22,"N","")</f>
        <v/>
      </c>
      <c r="AI6" s="9" t="str">
        <f aca="false">IF($L$1=23,"T","")</f>
        <v/>
      </c>
      <c r="AJ6" s="9" t="str">
        <f aca="false">IF($L$1=24,"2","")</f>
        <v/>
      </c>
      <c r="AK6" s="9" t="str">
        <f aca="false">IF($L$1=25,"R","")</f>
        <v/>
      </c>
      <c r="AL6" s="9" t="str">
        <f aca="false">IF($L$1=26,"G","")</f>
        <v/>
      </c>
      <c r="AM6" s="9" t="str">
        <f aca="false">IF($L$1=27,"3","")</f>
        <v/>
      </c>
      <c r="AN6" s="9" t="str">
        <f aca="false">IF($L$1=28,"K","")</f>
        <v/>
      </c>
      <c r="AO6" s="9" t="str">
        <f aca="false">IF($L$1=29,"O","")</f>
        <v/>
      </c>
      <c r="AP6" s="9" t="str">
        <f aca="false">IF($L$1=30,"M","")</f>
        <v/>
      </c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</row>
    <row r="7" customFormat="false" ht="13.5" hidden="false" customHeight="true" outlineLevel="0" collapsed="false">
      <c r="A7" s="1" t="n">
        <v>1</v>
      </c>
      <c r="B7" s="35" t="s">
        <v>6</v>
      </c>
      <c r="C7" s="36" t="s">
        <v>7</v>
      </c>
      <c r="D7" s="36"/>
      <c r="E7" s="37"/>
      <c r="F7" s="38"/>
      <c r="G7" s="38"/>
      <c r="H7" s="38"/>
      <c r="I7" s="39"/>
      <c r="J7" s="40" t="str">
        <f aca="true">OFFSET($L$1,A7+5,2)</f>
        <v>?</v>
      </c>
      <c r="K7" s="41"/>
      <c r="L7" s="42" t="n">
        <f aca="false">IF(J7="Correct",1,0)</f>
        <v>0</v>
      </c>
      <c r="M7" s="8" t="str">
        <f aca="false">TRIM(LOWER($F$7))</f>
        <v/>
      </c>
      <c r="N7" s="8" t="str">
        <f aca="false">IF(M7="","?",IF(O7=0,"Correct",IF(P7&gt;0.3,"Quasiment",IF(P7&gt;0.2,"Presque",IF(P7&gt;0,"A peu près","Faux")))))</f>
        <v>?</v>
      </c>
      <c r="O7" s="8" t="n">
        <f aca="false">3-IF(Q7=106,IF(R7=101,IF(S7=97,IF(T7=110,IF(U7=32,IF(V7=100,IF(W7=101,1,0),0),0),0),0),0),0)-IF(X7=32,IF(Y7=102,IF(Z7=108,IF(AA7=111,IF(AB7=114,IF(AC7=101,IF(AD7=116,1,0),0),0),0),0),0),0)-IF(AE7=116,IF(AF7=101,IF(AG7="",1,0),0),0)</f>
        <v>3</v>
      </c>
      <c r="P7" s="8" t="n">
        <f aca="false">MAX((MIN(COUNTIF($Q7:$BA7,32),2)+MIN(COUNTIF($Q7:$BA7,97),1)+MIN(COUNTIF($Q7:$BA7,100),1)+MIN(COUNTIF($Q7:$BA7,101),4)+MIN(COUNTIF($Q7:$BA7,102),1)+MIN(COUNTIF($Q7:$BA7,106),1)+MIN(COUNTIF($Q7:$BA7,108),1)+MIN(COUNTIF($Q7:$BA7,110),1)+MIN(COUNTIF($Q7:$BA7,111),1)+MIN(COUNTIF($Q7:$BA7,114),1)+MIN(COUNTIF($Q7:$BA7,116),2))/MAX(16,LEN(M7))-0.59,0)</f>
        <v>0</v>
      </c>
      <c r="Q7" s="8" t="str">
        <f aca="false">IF(LEN($M7)&gt;=1,CODE(MID($M7,1,1)),"")</f>
        <v/>
      </c>
      <c r="R7" s="8" t="str">
        <f aca="false">IF(LEN($M7)&gt;=2,CODE(MID($M7,2,1)),"")</f>
        <v/>
      </c>
      <c r="S7" s="8" t="str">
        <f aca="false">IF(LEN($M7)&gt;=3,CODE(MID($M7,3,1)),"")</f>
        <v/>
      </c>
      <c r="T7" s="9" t="str">
        <f aca="false">IF(LEN($M7)&gt;=4,CODE(MID($M7,4,1)),"")</f>
        <v/>
      </c>
      <c r="U7" s="9" t="str">
        <f aca="false">IF(LEN($M7)&gt;=5,CODE(MID($M7,5,1)),"")</f>
        <v/>
      </c>
      <c r="V7" s="9" t="str">
        <f aca="false">IF(LEN($M7)&gt;=6,CODE(MID($M7,6,1)),"")</f>
        <v/>
      </c>
      <c r="W7" s="9" t="str">
        <f aca="false">IF(LEN($M7)&gt;=7,CODE(MID($M7,7,1)),"")</f>
        <v/>
      </c>
      <c r="X7" s="9" t="str">
        <f aca="false">IF(LEN($M7)&gt;=8,CODE(MID($M7,8,1)),"")</f>
        <v/>
      </c>
      <c r="Y7" s="9" t="str">
        <f aca="false">IF(LEN($M7)&gt;=9,CODE(MID($M7,9,1)),"")</f>
        <v/>
      </c>
      <c r="Z7" s="9" t="str">
        <f aca="false">IF(LEN($M7)&gt;=10,CODE(MID($M7,10,1)),"")</f>
        <v/>
      </c>
      <c r="AA7" s="9" t="str">
        <f aca="false">IF(LEN($M7)&gt;=11,CODE(MID($M7,11,1)),"")</f>
        <v/>
      </c>
      <c r="AB7" s="9" t="str">
        <f aca="false">IF(LEN($M7)&gt;=12,CODE(MID($M7,12,1)),"")</f>
        <v/>
      </c>
      <c r="AC7" s="9" t="str">
        <f aca="false">IF(LEN($M7)&gt;=13,CODE(MID($M7,13,1)),"")</f>
        <v/>
      </c>
      <c r="AD7" s="9" t="str">
        <f aca="false">IF(LEN($M7)&gt;=14,CODE(MID($M7,14,1)),"")</f>
        <v/>
      </c>
      <c r="AE7" s="9" t="str">
        <f aca="false">IF(LEN($M7)&gt;=15,CODE(MID($M7,15,1)),"")</f>
        <v/>
      </c>
      <c r="AF7" s="9" t="str">
        <f aca="false">IF(LEN($M7)&gt;=16,CODE(MID($M7,16,1)),"")</f>
        <v/>
      </c>
      <c r="AG7" s="9" t="str">
        <f aca="false">IF(LEN($M7)&gt;=17,CODE(MID($M7,17,1)),"")</f>
        <v/>
      </c>
      <c r="AH7" s="9" t="str">
        <f aca="false">IF(LEN($M7)&gt;=18,CODE(MID($M7,18,1)),"")</f>
        <v/>
      </c>
      <c r="AI7" s="9" t="str">
        <f aca="false">IF(LEN($M7)&gt;=19,CODE(MID($M7,19,1)),"")</f>
        <v/>
      </c>
      <c r="AJ7" s="9" t="str">
        <f aca="false">IF(LEN($M7)&gt;=20,CODE(MID($M7,20,1)),"")</f>
        <v/>
      </c>
      <c r="AK7" s="9" t="str">
        <f aca="false">IF(LEN($M7)&gt;=21,CODE(MID($M7,21,1)),"")</f>
        <v/>
      </c>
      <c r="AL7" s="9" t="str">
        <f aca="false">IF(LEN($M7)&gt;=22,CODE(MID($M7,22,1)),"")</f>
        <v/>
      </c>
      <c r="AM7" s="9" t="str">
        <f aca="false">IF(LEN($M7)&gt;=23,CODE(MID($M7,23,1)),"")</f>
        <v/>
      </c>
      <c r="AN7" s="9" t="str">
        <f aca="false">IF(LEN($M7)&gt;=24,CODE(MID($M7,24,1)),"")</f>
        <v/>
      </c>
      <c r="AO7" s="9" t="str">
        <f aca="false">IF(LEN($M7)&gt;=25,CODE(MID($M7,25,1)),"")</f>
        <v/>
      </c>
      <c r="AP7" s="9" t="str">
        <f aca="false">IF(LEN($M7)&gt;=26,CODE(MID($M7,26,1)),"")</f>
        <v/>
      </c>
      <c r="AQ7" s="9" t="str">
        <f aca="false">IF(LEN($M7)&gt;=27,CODE(MID($M7,27,1)),"")</f>
        <v/>
      </c>
      <c r="AR7" s="9" t="str">
        <f aca="false">IF(LEN($M7)&gt;=28,CODE(MID($M7,28,1)),"")</f>
        <v/>
      </c>
      <c r="AS7" s="9" t="str">
        <f aca="false">IF(LEN($M7)&gt;=29,CODE(MID($M7,29,1)),"")</f>
        <v/>
      </c>
      <c r="AT7" s="9" t="str">
        <f aca="false">IF(LEN($M7)&gt;=30,CODE(MID($M7,30,1)),"")</f>
        <v/>
      </c>
      <c r="AU7" s="9" t="str">
        <f aca="false">IF(LEN($M7)&gt;=31,CODE(MID($M7,31,1)),"")</f>
        <v/>
      </c>
      <c r="AV7" s="9" t="str">
        <f aca="false">IF(LEN($M7)&gt;=32,CODE(MID($M7,32,1)),"")</f>
        <v/>
      </c>
      <c r="AW7" s="9" t="str">
        <f aca="false">IF(LEN($M7)&gt;=33,CODE(MID($M7,33,1)),"")</f>
        <v/>
      </c>
      <c r="AX7" s="9" t="str">
        <f aca="false">IF(LEN($M7)&gt;=34,CODE(MID($M7,34,1)),"")</f>
        <v/>
      </c>
      <c r="AY7" s="9" t="str">
        <f aca="false">IF(LEN($M7)&gt;=35,CODE(MID($M7,35,1)),"")</f>
        <v/>
      </c>
      <c r="AZ7" s="9" t="str">
        <f aca="false">IF(LEN($M7)&gt;=36,CODE(MID($M7,36,1)),"")</f>
        <v/>
      </c>
      <c r="BA7" s="9" t="str">
        <f aca="false">IF(LEN($M7)&gt;=37,CODE(MID($M7,37,1)),"")</f>
        <v/>
      </c>
    </row>
    <row r="8" customFormat="false" ht="7.5" hidden="false" customHeight="true" outlineLevel="0" collapsed="false">
      <c r="C8" s="43"/>
      <c r="D8" s="43"/>
      <c r="E8" s="44"/>
      <c r="F8" s="45"/>
      <c r="G8" s="45"/>
      <c r="H8" s="45"/>
      <c r="J8" s="31"/>
      <c r="K8" s="41"/>
      <c r="M8" s="8" t="str">
        <f aca="false">TRIM(LOWER($F$9))</f>
        <v/>
      </c>
      <c r="N8" s="8" t="str">
        <f aca="false">IF(M8="","?",IF(MIN($O8,$BC8)=0,"Correct",IF(MAX($P8,$BD8)&gt;0.3,"Quasiment",IF(MAX($P8,$BD8)&gt;0.2,"Presque",IF(MAX($P8,$BD8)&gt;0,"A peu près","Faux")))))</f>
        <v>?</v>
      </c>
      <c r="O8" s="8" t="n">
        <f aca="false">3-IF(Q8=108,IF(R8=39,IF(S8=97,IF(T8=103,IF(U8=101,IF(V8=32,IF(W8=100,1,0),0),0),0),0),0),0)-IF(X8=101,IF(Y8=32,IF(Z8=103,IF(AA8=108,IF(AB8=97,IF(AC8=99,IF(AD8=101,1,0),0),0),0),0),0),0)-IF(AE8="",1,0)</f>
        <v>2</v>
      </c>
      <c r="P8" s="8" t="n">
        <f aca="false">MAX((MIN(COUNTIF($Q8:$BA8,32),2)+MIN(COUNTIF($Q8:$BA8,39),1)+MIN(COUNTIF($Q8:$BA8,97),2)+MIN(COUNTIF($Q8:$BA8,99),1)+MIN(COUNTIF($Q8:$BA8,100),1)+MIN(COUNTIF($Q8:$BA8,101),3)+MIN(COUNTIF($Q8:$BA8,103),2)+MIN(COUNTIF($Q8:$BA8,108),2))/MAX(14,LEN(M8))-0.59,0)</f>
        <v>0</v>
      </c>
      <c r="Q8" s="8" t="str">
        <f aca="false">IF(LEN($M8)&gt;=1,CODE(MID($M8,1,1)),"")</f>
        <v/>
      </c>
      <c r="R8" s="8" t="str">
        <f aca="false">IF(LEN($M8)&gt;=2,CODE(MID($M8,2,1)),"")</f>
        <v/>
      </c>
      <c r="S8" s="8" t="str">
        <f aca="false">IF(LEN($M8)&gt;=3,CODE(MID($M8,3,1)),"")</f>
        <v/>
      </c>
      <c r="T8" s="9" t="str">
        <f aca="false">IF(LEN($M8)&gt;=4,CODE(MID($M8,4,1)),"")</f>
        <v/>
      </c>
      <c r="U8" s="9" t="str">
        <f aca="false">IF(LEN($M8)&gt;=5,CODE(MID($M8,5,1)),"")</f>
        <v/>
      </c>
      <c r="V8" s="9" t="str">
        <f aca="false">IF(LEN($M8)&gt;=6,CODE(MID($M8,6,1)),"")</f>
        <v/>
      </c>
      <c r="W8" s="9" t="str">
        <f aca="false">IF(LEN($M8)&gt;=7,CODE(MID($M8,7,1)),"")</f>
        <v/>
      </c>
      <c r="X8" s="9" t="str">
        <f aca="false">IF(LEN($M8)&gt;=8,CODE(MID($M8,8,1)),"")</f>
        <v/>
      </c>
      <c r="Y8" s="9" t="str">
        <f aca="false">IF(LEN($M8)&gt;=9,CODE(MID($M8,9,1)),"")</f>
        <v/>
      </c>
      <c r="Z8" s="9" t="str">
        <f aca="false">IF(LEN($M8)&gt;=10,CODE(MID($M8,10,1)),"")</f>
        <v/>
      </c>
      <c r="AA8" s="9" t="str">
        <f aca="false">IF(LEN($M8)&gt;=11,CODE(MID($M8,11,1)),"")</f>
        <v/>
      </c>
      <c r="AB8" s="9" t="str">
        <f aca="false">IF(LEN($M8)&gt;=12,CODE(MID($M8,12,1)),"")</f>
        <v/>
      </c>
      <c r="AC8" s="9" t="str">
        <f aca="false">IF(LEN($M8)&gt;=13,CODE(MID($M8,13,1)),"")</f>
        <v/>
      </c>
      <c r="AD8" s="9" t="str">
        <f aca="false">IF(LEN($M8)&gt;=14,CODE(MID($M8,14,1)),"")</f>
        <v/>
      </c>
      <c r="AE8" s="9" t="str">
        <f aca="false">IF(LEN($M8)&gt;=15,CODE(MID($M8,15,1)),"")</f>
        <v/>
      </c>
      <c r="AF8" s="9" t="str">
        <f aca="false">IF(LEN($M8)&gt;=16,CODE(MID($M8,16,1)),"")</f>
        <v/>
      </c>
      <c r="AG8" s="9" t="str">
        <f aca="false">IF(LEN($M8)&gt;=17,CODE(MID($M8,17,1)),"")</f>
        <v/>
      </c>
      <c r="AH8" s="9" t="str">
        <f aca="false">IF(LEN($M8)&gt;=18,CODE(MID($M8,18,1)),"")</f>
        <v/>
      </c>
      <c r="AI8" s="9" t="str">
        <f aca="false">IF(LEN($M8)&gt;=19,CODE(MID($M8,19,1)),"")</f>
        <v/>
      </c>
      <c r="AJ8" s="9" t="str">
        <f aca="false">IF(LEN($M8)&gt;=20,CODE(MID($M8,20,1)),"")</f>
        <v/>
      </c>
      <c r="AK8" s="9" t="str">
        <f aca="false">IF(LEN($M8)&gt;=21,CODE(MID($M8,21,1)),"")</f>
        <v/>
      </c>
      <c r="AL8" s="9" t="str">
        <f aca="false">IF(LEN($M8)&gt;=22,CODE(MID($M8,22,1)),"")</f>
        <v/>
      </c>
      <c r="AM8" s="9" t="str">
        <f aca="false">IF(LEN($M8)&gt;=23,CODE(MID($M8,23,1)),"")</f>
        <v/>
      </c>
      <c r="AN8" s="9" t="str">
        <f aca="false">IF(LEN($M8)&gt;=24,CODE(MID($M8,24,1)),"")</f>
        <v/>
      </c>
      <c r="AO8" s="9" t="str">
        <f aca="false">IF(LEN($M8)&gt;=25,CODE(MID($M8,25,1)),"")</f>
        <v/>
      </c>
      <c r="AP8" s="9" t="str">
        <f aca="false">IF(LEN($M8)&gt;=26,CODE(MID($M8,26,1)),"")</f>
        <v/>
      </c>
      <c r="AQ8" s="9" t="str">
        <f aca="false">IF(LEN($M8)&gt;=27,CODE(MID($M8,27,1)),"")</f>
        <v/>
      </c>
      <c r="AR8" s="9" t="str">
        <f aca="false">IF(LEN($M8)&gt;=28,CODE(MID($M8,28,1)),"")</f>
        <v/>
      </c>
      <c r="AS8" s="9" t="str">
        <f aca="false">IF(LEN($M8)&gt;=29,CODE(MID($M8,29,1)),"")</f>
        <v/>
      </c>
      <c r="AT8" s="9" t="str">
        <f aca="false">IF(LEN($M8)&gt;=30,CODE(MID($M8,30,1)),"")</f>
        <v/>
      </c>
      <c r="AU8" s="9" t="str">
        <f aca="false">IF(LEN($M8)&gt;=31,CODE(MID($M8,31,1)),"")</f>
        <v/>
      </c>
      <c r="AV8" s="9" t="str">
        <f aca="false">IF(LEN($M8)&gt;=32,CODE(MID($M8,32,1)),"")</f>
        <v/>
      </c>
      <c r="AW8" s="9" t="str">
        <f aca="false">IF(LEN($M8)&gt;=33,CODE(MID($M8,33,1)),"")</f>
        <v/>
      </c>
      <c r="AX8" s="9" t="str">
        <f aca="false">IF(LEN($M8)&gt;=34,CODE(MID($M8,34,1)),"")</f>
        <v/>
      </c>
      <c r="AY8" s="9" t="str">
        <f aca="false">IF(LEN($M8)&gt;=35,CODE(MID($M8,35,1)),"")</f>
        <v/>
      </c>
      <c r="AZ8" s="9" t="str">
        <f aca="false">IF(LEN($M8)&gt;=36,CODE(MID($M8,36,1)),"")</f>
        <v/>
      </c>
      <c r="BA8" s="9" t="str">
        <f aca="false">IF(LEN($M8)&gt;=37,CODE(MID($M8,37,1)),"")</f>
        <v/>
      </c>
      <c r="BC8" s="9" t="n">
        <f aca="false">3-IF(BE8=108,IF(BF8=39,IF(BG8=226,IF(BH8=103,IF(BI8=101,IF(BJ8=32,IF(BK8=100,1,0),0),0),0),0),0),0)-IF(BL8=101,IF(BM8=32,IF(BN8=103,IF(BO8=108,IF(BP8=97,IF(BQ8=99,IF(BR8=101,1,0),0),0),0),0),0),0)-IF(BS8="",1,0)</f>
        <v>2</v>
      </c>
      <c r="BD8" s="9" t="n">
        <f aca="false">MAX((MIN(COUNTIF($BE8:$CO8,32),2)+MIN(COUNTIF($BE8:$CO8,39),1)+MIN(COUNTIF($BE8:$CO8,97),1)+MIN(COUNTIF($BE8:$CO8,99),1)+MIN(COUNTIF($BE8:$CO8,100),1)+MIN(COUNTIF($BE8:$CO8,101),3)+MIN(COUNTIF($BE8:$CO8,103),2)+MIN(COUNTIF($BE8:$CO8,108),2)+MIN(COUNTIF($BE8:$CO8,226),1))/MAX(14,LEN(BA8))-0.59,0)</f>
        <v>0</v>
      </c>
      <c r="BE8" s="9" t="str">
        <f aca="false">IF(LEN($M8)&gt;=1,CODE(MID($M8,1,1)),"")</f>
        <v/>
      </c>
      <c r="BF8" s="9" t="str">
        <f aca="false">IF(LEN($M8)&gt;=2,CODE(MID($M8,2,1)),"")</f>
        <v/>
      </c>
      <c r="BG8" s="9" t="str">
        <f aca="false">IF(LEN($M8)&gt;=3,CODE(MID($M8,3,1)),"")</f>
        <v/>
      </c>
      <c r="BH8" s="9" t="str">
        <f aca="false">IF(LEN($M8)&gt;=4,CODE(MID($M8,4,1)),"")</f>
        <v/>
      </c>
      <c r="BI8" s="9" t="str">
        <f aca="false">IF(LEN($M8)&gt;=5,CODE(MID($M8,5,1)),"")</f>
        <v/>
      </c>
      <c r="BJ8" s="9" t="str">
        <f aca="false">IF(LEN($M8)&gt;=6,CODE(MID($M8,6,1)),"")</f>
        <v/>
      </c>
      <c r="BK8" s="9" t="str">
        <f aca="false">IF(LEN($M8)&gt;=7,CODE(MID($M8,7,1)),"")</f>
        <v/>
      </c>
      <c r="BL8" s="9" t="str">
        <f aca="false">IF(LEN($M8)&gt;=8,CODE(MID($M8,8,1)),"")</f>
        <v/>
      </c>
      <c r="BM8" s="9" t="str">
        <f aca="false">IF(LEN($M8)&gt;=9,CODE(MID($M8,9,1)),"")</f>
        <v/>
      </c>
      <c r="BN8" s="9" t="str">
        <f aca="false">IF(LEN($M8)&gt;=10,CODE(MID($M8,10,1)),"")</f>
        <v/>
      </c>
      <c r="BO8" s="9" t="str">
        <f aca="false">IF(LEN($M8)&gt;=11,CODE(MID($M8,11,1)),"")</f>
        <v/>
      </c>
      <c r="BP8" s="9" t="str">
        <f aca="false">IF(LEN($M8)&gt;=12,CODE(MID($M8,12,1)),"")</f>
        <v/>
      </c>
      <c r="BQ8" s="9" t="str">
        <f aca="false">IF(LEN($M8)&gt;=13,CODE(MID($M8,13,1)),"")</f>
        <v/>
      </c>
      <c r="BR8" s="9" t="str">
        <f aca="false">IF(LEN($M8)&gt;=14,CODE(MID($M8,14,1)),"")</f>
        <v/>
      </c>
      <c r="BS8" s="9" t="str">
        <f aca="false">IF(LEN($M8)&gt;=15,CODE(MID($M8,15,1)),"")</f>
        <v/>
      </c>
      <c r="BT8" s="9" t="str">
        <f aca="false">IF(LEN($M8)&gt;=16,CODE(MID($M8,16,1)),"")</f>
        <v/>
      </c>
      <c r="BU8" s="9" t="str">
        <f aca="false">IF(LEN($M8)&gt;=17,CODE(MID($M8,17,1)),"")</f>
        <v/>
      </c>
      <c r="BV8" s="9" t="str">
        <f aca="false">IF(LEN($M8)&gt;=18,CODE(MID($M8,18,1)),"")</f>
        <v/>
      </c>
      <c r="BW8" s="9" t="str">
        <f aca="false">IF(LEN($M8)&gt;=19,CODE(MID($M8,19,1)),"")</f>
        <v/>
      </c>
      <c r="BX8" s="9" t="str">
        <f aca="false">IF(LEN($M8)&gt;=20,CODE(MID($M8,20,1)),"")</f>
        <v/>
      </c>
      <c r="BY8" s="9" t="str">
        <f aca="false">IF(LEN($M8)&gt;=21,CODE(MID($M8,21,1)),"")</f>
        <v/>
      </c>
      <c r="BZ8" s="9" t="str">
        <f aca="false">IF(LEN($M8)&gt;=22,CODE(MID($M8,22,1)),"")</f>
        <v/>
      </c>
      <c r="CA8" s="9" t="str">
        <f aca="false">IF(LEN($M8)&gt;=23,CODE(MID($M8,23,1)),"")</f>
        <v/>
      </c>
      <c r="CB8" s="9" t="str">
        <f aca="false">IF(LEN($M8)&gt;=24,CODE(MID($M8,24,1)),"")</f>
        <v/>
      </c>
      <c r="CC8" s="9" t="str">
        <f aca="false">IF(LEN($M8)&gt;=25,CODE(MID($M8,25,1)),"")</f>
        <v/>
      </c>
      <c r="CD8" s="9" t="str">
        <f aca="false">IF(LEN($M8)&gt;=26,CODE(MID($M8,26,1)),"")</f>
        <v/>
      </c>
      <c r="CE8" s="9" t="str">
        <f aca="false">IF(LEN($M8)&gt;=27,CODE(MID($M8,27,1)),"")</f>
        <v/>
      </c>
      <c r="CF8" s="9" t="str">
        <f aca="false">IF(LEN($M8)&gt;=28,CODE(MID($M8,28,1)),"")</f>
        <v/>
      </c>
      <c r="CG8" s="9" t="str">
        <f aca="false">IF(LEN($M8)&gt;=29,CODE(MID($M8,29,1)),"")</f>
        <v/>
      </c>
      <c r="CH8" s="9" t="str">
        <f aca="false">IF(LEN($M8)&gt;=30,CODE(MID($M8,30,1)),"")</f>
        <v/>
      </c>
      <c r="CI8" s="9" t="str">
        <f aca="false">IF(LEN($M8)&gt;=31,CODE(MID($M8,31,1)),"")</f>
        <v/>
      </c>
      <c r="CJ8" s="9" t="str">
        <f aca="false">IF(LEN($M8)&gt;=32,CODE(MID($M8,32,1)),"")</f>
        <v/>
      </c>
      <c r="CK8" s="9" t="str">
        <f aca="false">IF(LEN($M8)&gt;=33,CODE(MID($M8,33,1)),"")</f>
        <v/>
      </c>
      <c r="CL8" s="9" t="str">
        <f aca="false">IF(LEN($M8)&gt;=34,CODE(MID($M8,34,1)),"")</f>
        <v/>
      </c>
      <c r="CM8" s="9" t="str">
        <f aca="false">IF(LEN($M8)&gt;=35,CODE(MID($M8,35,1)),"")</f>
        <v/>
      </c>
      <c r="CN8" s="9" t="str">
        <f aca="false">IF(LEN($M8)&gt;=36,CODE(MID($M8,36,1)),"")</f>
        <v/>
      </c>
      <c r="CO8" s="9" t="str">
        <f aca="false">IF(LEN($M8)&gt;=37,CODE(MID($M8,37,1)),"")</f>
        <v/>
      </c>
    </row>
    <row r="9" customFormat="false" ht="13.5" hidden="false" customHeight="true" outlineLevel="0" collapsed="false">
      <c r="A9" s="1" t="n">
        <v>2</v>
      </c>
      <c r="B9" s="35" t="s">
        <v>6</v>
      </c>
      <c r="C9" s="36" t="s">
        <v>8</v>
      </c>
      <c r="D9" s="36"/>
      <c r="E9" s="37"/>
      <c r="F9" s="38"/>
      <c r="G9" s="38"/>
      <c r="H9" s="38"/>
      <c r="I9" s="39"/>
      <c r="J9" s="40" t="str">
        <f aca="true">OFFSET($L$1,A9+5,2)</f>
        <v>?</v>
      </c>
      <c r="K9" s="41"/>
      <c r="L9" s="42" t="n">
        <f aca="false">IF(J9="Correct",1,0)</f>
        <v>0</v>
      </c>
      <c r="M9" s="8" t="str">
        <f aca="false">TRIM(LOWER($F$11))</f>
        <v/>
      </c>
      <c r="N9" s="8" t="str">
        <f aca="false">IF(M9="","?",IF(O9=0,"Correct",IF(P9&gt;0.3,"Quasiment",IF(P9&gt;0.2,"Presque",IF(P9&gt;0,"A peu près","Faux")))))</f>
        <v>?</v>
      </c>
      <c r="O9" s="8" t="n">
        <f aca="false">5-IF(Q9=108,IF(R9=101,IF(S9=115,IF(T9=32,IF(U9=97,IF(V9=118,IF(W9=101,1,0),0),0),0),0),0),0)-IF(X9=110,IF(Y9=116,IF(Z9=117,IF(AA9=114,IF(AB9=101,IF(AC9=115,IF(AD9=32,1,0),0),0),0),0),0),0)-IF(AE9=100,IF(AF9=101,IF(AG9=32,IF(AH9=114,IF(AI9=97,IF(AJ9=98,IF(AK9=98,1,0),0),0),0),0),0),0)-IF(AL9=105,IF(AM9=32,IF(AN9=106,IF(AO9=97,IF(AP9=99,IF(AQ9=111,IF(AR9=98,1,0),0),0),0),0),0),0)-IF(AS9="",1,0)</f>
        <v>4</v>
      </c>
      <c r="P9" s="8" t="n">
        <f aca="false">MAX((MIN(COUNTIF($Q9:$BA9,32),4)+MIN(COUNTIF($Q9:$BA9,97),3)+MIN(COUNTIF($Q9:$BA9,98),3)+MIN(COUNTIF($Q9:$BA9,99),1)+MIN(COUNTIF($Q9:$BA9,100),1)+MIN(COUNTIF($Q9:$BA9,101),4)+MIN(COUNTIF($Q9:$BA9,105),1)+MIN(COUNTIF($Q9:$BA9,106),1)+MIN(COUNTIF($Q9:$BA9,108),1)+MIN(COUNTIF($Q9:$BA9,110),1)+MIN(COUNTIF($Q9:$BA9,111),1)+MIN(COUNTIF($Q9:$BA9,114),2)+MIN(COUNTIF($Q9:$BA9,115),2)+MIN(COUNTIF($Q9:$BA9,116),1)+MIN(COUNTIF($Q9:$BA9,117),1)+MIN(COUNTIF($Q9:$BA9,118),1))/MAX(28,LEN(M9))-0.59,0)</f>
        <v>0</v>
      </c>
      <c r="Q9" s="8" t="str">
        <f aca="false">IF(LEN($M9)&gt;=1,CODE(MID($M9,1,1)),"")</f>
        <v/>
      </c>
      <c r="R9" s="8" t="str">
        <f aca="false">IF(LEN($M9)&gt;=2,CODE(MID($M9,2,1)),"")</f>
        <v/>
      </c>
      <c r="S9" s="8" t="str">
        <f aca="false">IF(LEN($M9)&gt;=3,CODE(MID($M9,3,1)),"")</f>
        <v/>
      </c>
      <c r="T9" s="9" t="str">
        <f aca="false">IF(LEN($M9)&gt;=4,CODE(MID($M9,4,1)),"")</f>
        <v/>
      </c>
      <c r="U9" s="9" t="str">
        <f aca="false">IF(LEN($M9)&gt;=5,CODE(MID($M9,5,1)),"")</f>
        <v/>
      </c>
      <c r="V9" s="9" t="str">
        <f aca="false">IF(LEN($M9)&gt;=6,CODE(MID($M9,6,1)),"")</f>
        <v/>
      </c>
      <c r="W9" s="9" t="str">
        <f aca="false">IF(LEN($M9)&gt;=7,CODE(MID($M9,7,1)),"")</f>
        <v/>
      </c>
      <c r="X9" s="9" t="str">
        <f aca="false">IF(LEN($M9)&gt;=8,CODE(MID($M9,8,1)),"")</f>
        <v/>
      </c>
      <c r="Y9" s="9" t="str">
        <f aca="false">IF(LEN($M9)&gt;=9,CODE(MID($M9,9,1)),"")</f>
        <v/>
      </c>
      <c r="Z9" s="9" t="str">
        <f aca="false">IF(LEN($M9)&gt;=10,CODE(MID($M9,10,1)),"")</f>
        <v/>
      </c>
      <c r="AA9" s="9" t="str">
        <f aca="false">IF(LEN($M9)&gt;=11,CODE(MID($M9,11,1)),"")</f>
        <v/>
      </c>
      <c r="AB9" s="9" t="str">
        <f aca="false">IF(LEN($M9)&gt;=12,CODE(MID($M9,12,1)),"")</f>
        <v/>
      </c>
      <c r="AC9" s="9" t="str">
        <f aca="false">IF(LEN($M9)&gt;=13,CODE(MID($M9,13,1)),"")</f>
        <v/>
      </c>
      <c r="AD9" s="9" t="str">
        <f aca="false">IF(LEN($M9)&gt;=14,CODE(MID($M9,14,1)),"")</f>
        <v/>
      </c>
      <c r="AE9" s="9" t="str">
        <f aca="false">IF(LEN($M9)&gt;=15,CODE(MID($M9,15,1)),"")</f>
        <v/>
      </c>
      <c r="AF9" s="9" t="str">
        <f aca="false">IF(LEN($M9)&gt;=16,CODE(MID($M9,16,1)),"")</f>
        <v/>
      </c>
      <c r="AG9" s="9" t="str">
        <f aca="false">IF(LEN($M9)&gt;=17,CODE(MID($M9,17,1)),"")</f>
        <v/>
      </c>
      <c r="AH9" s="9" t="str">
        <f aca="false">IF(LEN($M9)&gt;=18,CODE(MID($M9,18,1)),"")</f>
        <v/>
      </c>
      <c r="AI9" s="9" t="str">
        <f aca="false">IF(LEN($M9)&gt;=19,CODE(MID($M9,19,1)),"")</f>
        <v/>
      </c>
      <c r="AJ9" s="9" t="str">
        <f aca="false">IF(LEN($M9)&gt;=20,CODE(MID($M9,20,1)),"")</f>
        <v/>
      </c>
      <c r="AK9" s="9" t="str">
        <f aca="false">IF(LEN($M9)&gt;=21,CODE(MID($M9,21,1)),"")</f>
        <v/>
      </c>
      <c r="AL9" s="9" t="str">
        <f aca="false">IF(LEN($M9)&gt;=22,CODE(MID($M9,22,1)),"")</f>
        <v/>
      </c>
      <c r="AM9" s="9" t="str">
        <f aca="false">IF(LEN($M9)&gt;=23,CODE(MID($M9,23,1)),"")</f>
        <v/>
      </c>
      <c r="AN9" s="9" t="str">
        <f aca="false">IF(LEN($M9)&gt;=24,CODE(MID($M9,24,1)),"")</f>
        <v/>
      </c>
      <c r="AO9" s="9" t="str">
        <f aca="false">IF(LEN($M9)&gt;=25,CODE(MID($M9,25,1)),"")</f>
        <v/>
      </c>
      <c r="AP9" s="9" t="str">
        <f aca="false">IF(LEN($M9)&gt;=26,CODE(MID($M9,26,1)),"")</f>
        <v/>
      </c>
      <c r="AQ9" s="9" t="str">
        <f aca="false">IF(LEN($M9)&gt;=27,CODE(MID($M9,27,1)),"")</f>
        <v/>
      </c>
      <c r="AR9" s="9" t="str">
        <f aca="false">IF(LEN($M9)&gt;=28,CODE(MID($M9,28,1)),"")</f>
        <v/>
      </c>
      <c r="AS9" s="9" t="str">
        <f aca="false">IF(LEN($M9)&gt;=29,CODE(MID($M9,29,1)),"")</f>
        <v/>
      </c>
      <c r="AT9" s="9" t="str">
        <f aca="false">IF(LEN($M9)&gt;=30,CODE(MID($M9,30,1)),"")</f>
        <v/>
      </c>
      <c r="AU9" s="9" t="str">
        <f aca="false">IF(LEN($M9)&gt;=31,CODE(MID($M9,31,1)),"")</f>
        <v/>
      </c>
      <c r="AV9" s="9" t="str">
        <f aca="false">IF(LEN($M9)&gt;=32,CODE(MID($M9,32,1)),"")</f>
        <v/>
      </c>
      <c r="AW9" s="9" t="str">
        <f aca="false">IF(LEN($M9)&gt;=33,CODE(MID($M9,33,1)),"")</f>
        <v/>
      </c>
      <c r="AX9" s="9" t="str">
        <f aca="false">IF(LEN($M9)&gt;=34,CODE(MID($M9,34,1)),"")</f>
        <v/>
      </c>
      <c r="AY9" s="9" t="str">
        <f aca="false">IF(LEN($M9)&gt;=35,CODE(MID($M9,35,1)),"")</f>
        <v/>
      </c>
      <c r="AZ9" s="9" t="str">
        <f aca="false">IF(LEN($M9)&gt;=36,CODE(MID($M9,36,1)),"")</f>
        <v/>
      </c>
      <c r="BA9" s="9" t="str">
        <f aca="false">IF(LEN($M9)&gt;=37,CODE(MID($M9,37,1)),"")</f>
        <v/>
      </c>
    </row>
    <row r="10" customFormat="false" ht="7.5" hidden="false" customHeight="true" outlineLevel="0" collapsed="false">
      <c r="C10" s="43"/>
      <c r="D10" s="43"/>
      <c r="E10" s="44"/>
      <c r="F10" s="45"/>
      <c r="G10" s="45"/>
      <c r="H10" s="45"/>
      <c r="J10" s="31"/>
      <c r="K10" s="41"/>
      <c r="M10" s="8" t="str">
        <f aca="false">TRIM(LOWER($F$13))</f>
        <v/>
      </c>
      <c r="N10" s="8" t="str">
        <f aca="false">IF(M10="","?",IF(MIN($O10,$BC10)=0,"Correct",IF(MAX($P10,$BD10)&gt;0.3,"Quasiment",IF(MAX($P10,$BD10)&gt;0.2,"Presque",IF(MAX($P10,$BD10)&gt;0,"A peu près","Faux")))))</f>
        <v>?</v>
      </c>
      <c r="O10" s="8" t="n">
        <f aca="false">2-IF(Q10=116,IF(R10=101,IF(S10=114,IF(T10=109,IF(U10=105,IF(V10=110,IF(W10=97,1,0),0),0),0),0),0),0)-IF(X10=116,IF(Y10=111,IF(Z10=114,IF(AA10=32,IF(AB10=50,IF(AC10="",1,0),0),0),0),0),0)</f>
        <v>2</v>
      </c>
      <c r="P10" s="8" t="n">
        <f aca="false">MAX((MIN(COUNTIF($Q10:$BA10,32),1)+MIN(COUNTIF($Q10:$BA10,50),1)+MIN(COUNTIF($Q10:$BA10,97),1)+MIN(COUNTIF($Q10:$BA10,101),1)+MIN(COUNTIF($Q10:$BA10,105),1)+MIN(COUNTIF($Q10:$BA10,109),1)+MIN(COUNTIF($Q10:$BA10,110),1)+MIN(COUNTIF($Q10:$BA10,111),1)+MIN(COUNTIF($Q10:$BA10,114),2)+MIN(COUNTIF($Q10:$BA10,116),2))/MAX(12,LEN(M10))-0.59,0)</f>
        <v>0</v>
      </c>
      <c r="Q10" s="8" t="str">
        <f aca="false">IF(LEN($M10)&gt;=1,CODE(MID($M10,1,1)),"")</f>
        <v/>
      </c>
      <c r="R10" s="8" t="str">
        <f aca="false">IF(LEN($M10)&gt;=2,CODE(MID($M10,2,1)),"")</f>
        <v/>
      </c>
      <c r="S10" s="8" t="str">
        <f aca="false">IF(LEN($M10)&gt;=3,CODE(MID($M10,3,1)),"")</f>
        <v/>
      </c>
      <c r="T10" s="9" t="str">
        <f aca="false">IF(LEN($M10)&gt;=4,CODE(MID($M10,4,1)),"")</f>
        <v/>
      </c>
      <c r="U10" s="9" t="str">
        <f aca="false">IF(LEN($M10)&gt;=5,CODE(MID($M10,5,1)),"")</f>
        <v/>
      </c>
      <c r="V10" s="9" t="str">
        <f aca="false">IF(LEN($M10)&gt;=6,CODE(MID($M10,6,1)),"")</f>
        <v/>
      </c>
      <c r="W10" s="9" t="str">
        <f aca="false">IF(LEN($M10)&gt;=7,CODE(MID($M10,7,1)),"")</f>
        <v/>
      </c>
      <c r="X10" s="9" t="str">
        <f aca="false">IF(LEN($M10)&gt;=8,CODE(MID($M10,8,1)),"")</f>
        <v/>
      </c>
      <c r="Y10" s="9" t="str">
        <f aca="false">IF(LEN($M10)&gt;=9,CODE(MID($M10,9,1)),"")</f>
        <v/>
      </c>
      <c r="Z10" s="9" t="str">
        <f aca="false">IF(LEN($M10)&gt;=10,CODE(MID($M10,10,1)),"")</f>
        <v/>
      </c>
      <c r="AA10" s="9" t="str">
        <f aca="false">IF(LEN($M10)&gt;=11,CODE(MID($M10,11,1)),"")</f>
        <v/>
      </c>
      <c r="AB10" s="9" t="str">
        <f aca="false">IF(LEN($M10)&gt;=12,CODE(MID($M10,12,1)),"")</f>
        <v/>
      </c>
      <c r="AC10" s="9" t="str">
        <f aca="false">IF(LEN($M10)&gt;=13,CODE(MID($M10,13,1)),"")</f>
        <v/>
      </c>
      <c r="AD10" s="9" t="str">
        <f aca="false">IF(LEN($M10)&gt;=14,CODE(MID($M10,14,1)),"")</f>
        <v/>
      </c>
      <c r="AE10" s="9" t="str">
        <f aca="false">IF(LEN($M10)&gt;=15,CODE(MID($M10,15,1)),"")</f>
        <v/>
      </c>
      <c r="AF10" s="9" t="str">
        <f aca="false">IF(LEN($M10)&gt;=16,CODE(MID($M10,16,1)),"")</f>
        <v/>
      </c>
      <c r="AG10" s="9" t="str">
        <f aca="false">IF(LEN($M10)&gt;=17,CODE(MID($M10,17,1)),"")</f>
        <v/>
      </c>
      <c r="AH10" s="9" t="str">
        <f aca="false">IF(LEN($M10)&gt;=18,CODE(MID($M10,18,1)),"")</f>
        <v/>
      </c>
      <c r="AI10" s="9" t="str">
        <f aca="false">IF(LEN($M10)&gt;=19,CODE(MID($M10,19,1)),"")</f>
        <v/>
      </c>
      <c r="AJ10" s="9" t="str">
        <f aca="false">IF(LEN($M10)&gt;=20,CODE(MID($M10,20,1)),"")</f>
        <v/>
      </c>
      <c r="AK10" s="9" t="str">
        <f aca="false">IF(LEN($M10)&gt;=21,CODE(MID($M10,21,1)),"")</f>
        <v/>
      </c>
      <c r="AL10" s="9" t="str">
        <f aca="false">IF(LEN($M10)&gt;=22,CODE(MID($M10,22,1)),"")</f>
        <v/>
      </c>
      <c r="AM10" s="9" t="str">
        <f aca="false">IF(LEN($M10)&gt;=23,CODE(MID($M10,23,1)),"")</f>
        <v/>
      </c>
      <c r="AN10" s="9" t="str">
        <f aca="false">IF(LEN($M10)&gt;=24,CODE(MID($M10,24,1)),"")</f>
        <v/>
      </c>
      <c r="AO10" s="9" t="str">
        <f aca="false">IF(LEN($M10)&gt;=25,CODE(MID($M10,25,1)),"")</f>
        <v/>
      </c>
      <c r="AP10" s="9" t="str">
        <f aca="false">IF(LEN($M10)&gt;=26,CODE(MID($M10,26,1)),"")</f>
        <v/>
      </c>
      <c r="AQ10" s="9" t="str">
        <f aca="false">IF(LEN($M10)&gt;=27,CODE(MID($M10,27,1)),"")</f>
        <v/>
      </c>
      <c r="AR10" s="9" t="str">
        <f aca="false">IF(LEN($M10)&gt;=28,CODE(MID($M10,28,1)),"")</f>
        <v/>
      </c>
      <c r="AS10" s="9" t="str">
        <f aca="false">IF(LEN($M10)&gt;=29,CODE(MID($M10,29,1)),"")</f>
        <v/>
      </c>
      <c r="AT10" s="9" t="str">
        <f aca="false">IF(LEN($M10)&gt;=30,CODE(MID($M10,30,1)),"")</f>
        <v/>
      </c>
      <c r="AU10" s="9" t="str">
        <f aca="false">IF(LEN($M10)&gt;=31,CODE(MID($M10,31,1)),"")</f>
        <v/>
      </c>
      <c r="AV10" s="9" t="str">
        <f aca="false">IF(LEN($M10)&gt;=32,CODE(MID($M10,32,1)),"")</f>
        <v/>
      </c>
      <c r="AW10" s="9" t="str">
        <f aca="false">IF(LEN($M10)&gt;=33,CODE(MID($M10,33,1)),"")</f>
        <v/>
      </c>
      <c r="AX10" s="9" t="str">
        <f aca="false">IF(LEN($M10)&gt;=34,CODE(MID($M10,34,1)),"")</f>
        <v/>
      </c>
      <c r="AY10" s="9" t="str">
        <f aca="false">IF(LEN($M10)&gt;=35,CODE(MID($M10,35,1)),"")</f>
        <v/>
      </c>
      <c r="AZ10" s="9" t="str">
        <f aca="false">IF(LEN($M10)&gt;=36,CODE(MID($M10,36,1)),"")</f>
        <v/>
      </c>
      <c r="BA10" s="9" t="str">
        <f aca="false">IF(LEN($M10)&gt;=37,CODE(MID($M10,37,1)),"")</f>
        <v/>
      </c>
      <c r="BC10" s="9" t="n">
        <f aca="false">3-IF(BE10=116,IF(BF10=101,IF(BG10=114,IF(BH10=109,IF(BI10=105,IF(BJ10=110,IF(BK10=97,1,0),0),0),0),0),0),0)-IF(BL10=116,IF(BM10=111,IF(BN10=114,IF(BO10=32,IF(BP10=100,IF(BQ10=101,IF(BR10=117,1,0),0),0),0),0),0),0)-IF(BS10=120,IF(BT10="",1,0),0)</f>
        <v>3</v>
      </c>
      <c r="BD10" s="9" t="n">
        <f aca="false">MAX((MIN(COUNTIF($BE10:$CO10,32),1)+MIN(COUNTIF($BE10:$CO10,97),1)+MIN(COUNTIF($BE10:$CO10,100),1)+MIN(COUNTIF($BE10:$CO10,101),2)+MIN(COUNTIF($BE10:$CO10,105),1)+MIN(COUNTIF($BE10:$CO10,109),1)+MIN(COUNTIF($BE10:$CO10,110),1)+MIN(COUNTIF($BE10:$CO10,111),1)+MIN(COUNTIF($BE10:$CO10,114),2)+MIN(COUNTIF($BE10:$CO10,116),2)+MIN(COUNTIF($BE10:$CO10,117),1)+MIN(COUNTIF($BE10:$CO10,120),1))/MAX(15,LEN(BA10))-0.59,0)</f>
        <v>0</v>
      </c>
      <c r="BE10" s="9" t="str">
        <f aca="false">IF(LEN($M10)&gt;=1,CODE(MID($M10,1,1)),"")</f>
        <v/>
      </c>
      <c r="BF10" s="9" t="str">
        <f aca="false">IF(LEN($M10)&gt;=2,CODE(MID($M10,2,1)),"")</f>
        <v/>
      </c>
      <c r="BG10" s="9" t="str">
        <f aca="false">IF(LEN($M10)&gt;=3,CODE(MID($M10,3,1)),"")</f>
        <v/>
      </c>
      <c r="BH10" s="9" t="str">
        <f aca="false">IF(LEN($M10)&gt;=4,CODE(MID($M10,4,1)),"")</f>
        <v/>
      </c>
      <c r="BI10" s="9" t="str">
        <f aca="false">IF(LEN($M10)&gt;=5,CODE(MID($M10,5,1)),"")</f>
        <v/>
      </c>
      <c r="BJ10" s="9" t="str">
        <f aca="false">IF(LEN($M10)&gt;=6,CODE(MID($M10,6,1)),"")</f>
        <v/>
      </c>
      <c r="BK10" s="9" t="str">
        <f aca="false">IF(LEN($M10)&gt;=7,CODE(MID($M10,7,1)),"")</f>
        <v/>
      </c>
      <c r="BL10" s="9" t="str">
        <f aca="false">IF(LEN($M10)&gt;=8,CODE(MID($M10,8,1)),"")</f>
        <v/>
      </c>
      <c r="BM10" s="9" t="str">
        <f aca="false">IF(LEN($M10)&gt;=9,CODE(MID($M10,9,1)),"")</f>
        <v/>
      </c>
      <c r="BN10" s="9" t="str">
        <f aca="false">IF(LEN($M10)&gt;=10,CODE(MID($M10,10,1)),"")</f>
        <v/>
      </c>
      <c r="BO10" s="9" t="str">
        <f aca="false">IF(LEN($M10)&gt;=11,CODE(MID($M10,11,1)),"")</f>
        <v/>
      </c>
      <c r="BP10" s="9" t="str">
        <f aca="false">IF(LEN($M10)&gt;=12,CODE(MID($M10,12,1)),"")</f>
        <v/>
      </c>
      <c r="BQ10" s="9" t="str">
        <f aca="false">IF(LEN($M10)&gt;=13,CODE(MID($M10,13,1)),"")</f>
        <v/>
      </c>
      <c r="BR10" s="9" t="str">
        <f aca="false">IF(LEN($M10)&gt;=14,CODE(MID($M10,14,1)),"")</f>
        <v/>
      </c>
      <c r="BS10" s="9" t="str">
        <f aca="false">IF(LEN($M10)&gt;=15,CODE(MID($M10,15,1)),"")</f>
        <v/>
      </c>
      <c r="BT10" s="9" t="str">
        <f aca="false">IF(LEN($M10)&gt;=16,CODE(MID($M10,16,1)),"")</f>
        <v/>
      </c>
      <c r="BU10" s="9" t="str">
        <f aca="false">IF(LEN($M10)&gt;=17,CODE(MID($M10,17,1)),"")</f>
        <v/>
      </c>
      <c r="BV10" s="9" t="str">
        <f aca="false">IF(LEN($M10)&gt;=18,CODE(MID($M10,18,1)),"")</f>
        <v/>
      </c>
      <c r="BW10" s="9" t="str">
        <f aca="false">IF(LEN($M10)&gt;=19,CODE(MID($M10,19,1)),"")</f>
        <v/>
      </c>
      <c r="BX10" s="9" t="str">
        <f aca="false">IF(LEN($M10)&gt;=20,CODE(MID($M10,20,1)),"")</f>
        <v/>
      </c>
      <c r="BY10" s="9" t="str">
        <f aca="false">IF(LEN($M10)&gt;=21,CODE(MID($M10,21,1)),"")</f>
        <v/>
      </c>
      <c r="BZ10" s="9" t="str">
        <f aca="false">IF(LEN($M10)&gt;=22,CODE(MID($M10,22,1)),"")</f>
        <v/>
      </c>
      <c r="CA10" s="9" t="str">
        <f aca="false">IF(LEN($M10)&gt;=23,CODE(MID($M10,23,1)),"")</f>
        <v/>
      </c>
      <c r="CB10" s="9" t="str">
        <f aca="false">IF(LEN($M10)&gt;=24,CODE(MID($M10,24,1)),"")</f>
        <v/>
      </c>
      <c r="CC10" s="9" t="str">
        <f aca="false">IF(LEN($M10)&gt;=25,CODE(MID($M10,25,1)),"")</f>
        <v/>
      </c>
      <c r="CD10" s="9" t="str">
        <f aca="false">IF(LEN($M10)&gt;=26,CODE(MID($M10,26,1)),"")</f>
        <v/>
      </c>
      <c r="CE10" s="9" t="str">
        <f aca="false">IF(LEN($M10)&gt;=27,CODE(MID($M10,27,1)),"")</f>
        <v/>
      </c>
      <c r="CF10" s="9" t="str">
        <f aca="false">IF(LEN($M10)&gt;=28,CODE(MID($M10,28,1)),"")</f>
        <v/>
      </c>
      <c r="CG10" s="9" t="str">
        <f aca="false">IF(LEN($M10)&gt;=29,CODE(MID($M10,29,1)),"")</f>
        <v/>
      </c>
      <c r="CH10" s="9" t="str">
        <f aca="false">IF(LEN($M10)&gt;=30,CODE(MID($M10,30,1)),"")</f>
        <v/>
      </c>
      <c r="CI10" s="9" t="str">
        <f aca="false">IF(LEN($M10)&gt;=31,CODE(MID($M10,31,1)),"")</f>
        <v/>
      </c>
      <c r="CJ10" s="9" t="str">
        <f aca="false">IF(LEN($M10)&gt;=32,CODE(MID($M10,32,1)),"")</f>
        <v/>
      </c>
      <c r="CK10" s="9" t="str">
        <f aca="false">IF(LEN($M10)&gt;=33,CODE(MID($M10,33,1)),"")</f>
        <v/>
      </c>
      <c r="CL10" s="9" t="str">
        <f aca="false">IF(LEN($M10)&gt;=34,CODE(MID($M10,34,1)),"")</f>
        <v/>
      </c>
      <c r="CM10" s="9" t="str">
        <f aca="false">IF(LEN($M10)&gt;=35,CODE(MID($M10,35,1)),"")</f>
        <v/>
      </c>
      <c r="CN10" s="9" t="str">
        <f aca="false">IF(LEN($M10)&gt;=36,CODE(MID($M10,36,1)),"")</f>
        <v/>
      </c>
      <c r="CO10" s="9" t="str">
        <f aca="false">IF(LEN($M10)&gt;=37,CODE(MID($M10,37,1)),"")</f>
        <v/>
      </c>
    </row>
    <row r="11" customFormat="false" ht="13.5" hidden="false" customHeight="true" outlineLevel="0" collapsed="false">
      <c r="A11" s="1" t="n">
        <v>3</v>
      </c>
      <c r="B11" s="35" t="s">
        <v>6</v>
      </c>
      <c r="C11" s="36" t="s">
        <v>9</v>
      </c>
      <c r="D11" s="36"/>
      <c r="E11" s="37"/>
      <c r="F11" s="38"/>
      <c r="G11" s="38"/>
      <c r="H11" s="38"/>
      <c r="I11" s="39"/>
      <c r="J11" s="40" t="str">
        <f aca="true">OFFSET($L$1,A11+5,2)</f>
        <v>?</v>
      </c>
      <c r="K11" s="41"/>
      <c r="L11" s="42" t="n">
        <f aca="false">IF(J11="Correct",1,0)</f>
        <v>0</v>
      </c>
      <c r="M11" s="8" t="str">
        <f aca="false">TRIM(LOWER($F$15))</f>
        <v/>
      </c>
      <c r="N11" s="8" t="str">
        <f aca="false">IF(M11="","?",IF(O11=0,"Correct",IF(P11&gt;0.3,"Quasiment",IF(P11&gt;0.2,"Presque",IF(P11&gt;0,"A peu près","Faux")))))</f>
        <v>?</v>
      </c>
      <c r="O11" s="8" t="n">
        <f aca="false">2-IF(Q11=108,IF(R11=101,IF(S11=115,IF(T11=32,IF(U11=98,IF(V11=114,IF(W11=111,1,0),0),0),0),0),0),0)-IF(X11=110,IF(Y11=122,IF(Z11=233,IF(AA11=115,IF(AB11="",1,0),0),0),0),0)</f>
        <v>2</v>
      </c>
      <c r="P11" s="8" t="n">
        <f aca="false">MAX((MIN(COUNTIF($Q11:$BA11,32),1)+MIN(COUNTIF($Q11:$BA11,98),1)+MIN(COUNTIF($Q11:$BA11,101),1)+MIN(COUNTIF($Q11:$BA11,108),1)+MIN(COUNTIF($Q11:$BA11,110),1)+MIN(COUNTIF($Q11:$BA11,111),1)+MIN(COUNTIF($Q11:$BA11,114),1)+MIN(COUNTIF($Q11:$BA11,115),2)+MIN(COUNTIF($Q11:$BA11,122),1)+MIN(COUNTIF($Q11:$BA11,233),1))/MAX(11,LEN(M11))-0.59,0)</f>
        <v>0</v>
      </c>
      <c r="Q11" s="8" t="str">
        <f aca="false">IF(LEN($M11)&gt;=1,CODE(MID($M11,1,1)),"")</f>
        <v/>
      </c>
      <c r="R11" s="8" t="str">
        <f aca="false">IF(LEN($M11)&gt;=2,CODE(MID($M11,2,1)),"")</f>
        <v/>
      </c>
      <c r="S11" s="8" t="str">
        <f aca="false">IF(LEN($M11)&gt;=3,CODE(MID($M11,3,1)),"")</f>
        <v/>
      </c>
      <c r="T11" s="9" t="str">
        <f aca="false">IF(LEN($M11)&gt;=4,CODE(MID($M11,4,1)),"")</f>
        <v/>
      </c>
      <c r="U11" s="9" t="str">
        <f aca="false">IF(LEN($M11)&gt;=5,CODE(MID($M11,5,1)),"")</f>
        <v/>
      </c>
      <c r="V11" s="9" t="str">
        <f aca="false">IF(LEN($M11)&gt;=6,CODE(MID($M11,6,1)),"")</f>
        <v/>
      </c>
      <c r="W11" s="9" t="str">
        <f aca="false">IF(LEN($M11)&gt;=7,CODE(MID($M11,7,1)),"")</f>
        <v/>
      </c>
      <c r="X11" s="9" t="str">
        <f aca="false">IF(LEN($M11)&gt;=8,CODE(MID($M11,8,1)),"")</f>
        <v/>
      </c>
      <c r="Y11" s="9" t="str">
        <f aca="false">IF(LEN($M11)&gt;=9,CODE(MID($M11,9,1)),"")</f>
        <v/>
      </c>
      <c r="Z11" s="9" t="str">
        <f aca="false">IF(LEN($M11)&gt;=10,CODE(MID($M11,10,1)),"")</f>
        <v/>
      </c>
      <c r="AA11" s="9" t="str">
        <f aca="false">IF(LEN($M11)&gt;=11,CODE(MID($M11,11,1)),"")</f>
        <v/>
      </c>
      <c r="AB11" s="9" t="str">
        <f aca="false">IF(LEN($M11)&gt;=12,CODE(MID($M11,12,1)),"")</f>
        <v/>
      </c>
      <c r="AC11" s="9" t="str">
        <f aca="false">IF(LEN($M11)&gt;=13,CODE(MID($M11,13,1)),"")</f>
        <v/>
      </c>
      <c r="AD11" s="9" t="str">
        <f aca="false">IF(LEN($M11)&gt;=14,CODE(MID($M11,14,1)),"")</f>
        <v/>
      </c>
      <c r="AE11" s="9" t="str">
        <f aca="false">IF(LEN($M11)&gt;=15,CODE(MID($M11,15,1)),"")</f>
        <v/>
      </c>
      <c r="AF11" s="9" t="str">
        <f aca="false">IF(LEN($M11)&gt;=16,CODE(MID($M11,16,1)),"")</f>
        <v/>
      </c>
      <c r="AG11" s="9" t="str">
        <f aca="false">IF(LEN($M11)&gt;=17,CODE(MID($M11,17,1)),"")</f>
        <v/>
      </c>
      <c r="AH11" s="9" t="str">
        <f aca="false">IF(LEN($M11)&gt;=18,CODE(MID($M11,18,1)),"")</f>
        <v/>
      </c>
      <c r="AI11" s="9" t="str">
        <f aca="false">IF(LEN($M11)&gt;=19,CODE(MID($M11,19,1)),"")</f>
        <v/>
      </c>
      <c r="AJ11" s="9" t="str">
        <f aca="false">IF(LEN($M11)&gt;=20,CODE(MID($M11,20,1)),"")</f>
        <v/>
      </c>
      <c r="AK11" s="9" t="str">
        <f aca="false">IF(LEN($M11)&gt;=21,CODE(MID($M11,21,1)),"")</f>
        <v/>
      </c>
      <c r="AL11" s="9" t="str">
        <f aca="false">IF(LEN($M11)&gt;=22,CODE(MID($M11,22,1)),"")</f>
        <v/>
      </c>
      <c r="AM11" s="9" t="str">
        <f aca="false">IF(LEN($M11)&gt;=23,CODE(MID($M11,23,1)),"")</f>
        <v/>
      </c>
      <c r="AN11" s="9" t="str">
        <f aca="false">IF(LEN($M11)&gt;=24,CODE(MID($M11,24,1)),"")</f>
        <v/>
      </c>
      <c r="AO11" s="9" t="str">
        <f aca="false">IF(LEN($M11)&gt;=25,CODE(MID($M11,25,1)),"")</f>
        <v/>
      </c>
      <c r="AP11" s="9" t="str">
        <f aca="false">IF(LEN($M11)&gt;=26,CODE(MID($M11,26,1)),"")</f>
        <v/>
      </c>
      <c r="AQ11" s="9" t="str">
        <f aca="false">IF(LEN($M11)&gt;=27,CODE(MID($M11,27,1)),"")</f>
        <v/>
      </c>
      <c r="AR11" s="9" t="str">
        <f aca="false">IF(LEN($M11)&gt;=28,CODE(MID($M11,28,1)),"")</f>
        <v/>
      </c>
      <c r="AS11" s="9" t="str">
        <f aca="false">IF(LEN($M11)&gt;=29,CODE(MID($M11,29,1)),"")</f>
        <v/>
      </c>
      <c r="AT11" s="9" t="str">
        <f aca="false">IF(LEN($M11)&gt;=30,CODE(MID($M11,30,1)),"")</f>
        <v/>
      </c>
      <c r="AU11" s="9" t="str">
        <f aca="false">IF(LEN($M11)&gt;=31,CODE(MID($M11,31,1)),"")</f>
        <v/>
      </c>
      <c r="AV11" s="9" t="str">
        <f aca="false">IF(LEN($M11)&gt;=32,CODE(MID($M11,32,1)),"")</f>
        <v/>
      </c>
      <c r="AW11" s="9" t="str">
        <f aca="false">IF(LEN($M11)&gt;=33,CODE(MID($M11,33,1)),"")</f>
        <v/>
      </c>
      <c r="AX11" s="9" t="str">
        <f aca="false">IF(LEN($M11)&gt;=34,CODE(MID($M11,34,1)),"")</f>
        <v/>
      </c>
      <c r="AY11" s="9" t="str">
        <f aca="false">IF(LEN($M11)&gt;=35,CODE(MID($M11,35,1)),"")</f>
        <v/>
      </c>
      <c r="AZ11" s="9" t="str">
        <f aca="false">IF(LEN($M11)&gt;=36,CODE(MID($M11,36,1)),"")</f>
        <v/>
      </c>
      <c r="BA11" s="9" t="str">
        <f aca="false">IF(LEN($M11)&gt;=37,CODE(MID($M11,37,1)),"")</f>
        <v/>
      </c>
    </row>
    <row r="12" customFormat="false" ht="7.5" hidden="false" customHeight="true" outlineLevel="0" collapsed="false">
      <c r="C12" s="43"/>
      <c r="D12" s="43"/>
      <c r="E12" s="44"/>
      <c r="F12" s="45"/>
      <c r="G12" s="45"/>
      <c r="H12" s="45"/>
      <c r="J12" s="46"/>
      <c r="K12" s="47"/>
      <c r="L12" s="10"/>
      <c r="M12" s="8" t="str">
        <f aca="false">TRIM(LOWER($F$17))</f>
        <v/>
      </c>
      <c r="N12" s="8" t="str">
        <f aca="false">IF(M12="","?",IF(O12=0,"Correct",IF(P12&gt;0.3,"Quasiment",IF(P12&gt;0.2,"Presque",IF(P12&gt;0,"A peu près","Faux")))))</f>
        <v>?</v>
      </c>
      <c r="O12" s="8" t="n">
        <f aca="false">4-IF(Q12=108,IF(R12=101,IF(S12=32,IF(T12=100,IF(U12=101,IF(V12=114,IF(W12=110,1,0),0),0),0),0),0),0)-IF(X12=105,IF(Y12=101,IF(Z12=114,IF(AA12=32,IF(AB12=115,IF(AC12=97,IF(AD12=109,1,0),0),0),0),0),0),0)-IF(AE12=97,IF(AF12=114,IF(AG12=105,IF(AH12=116,IF(AI12=97,IF(AJ12=105,IF(AK12=110,1,0),0),0),0),0),0),0)-IF(AL12="",1,0)</f>
        <v>3</v>
      </c>
      <c r="P12" s="8" t="n">
        <f aca="false">MAX((MIN(COUNTIF($Q12:$BA12,32),2)+MIN(COUNTIF($Q12:$BA12,97),3)+MIN(COUNTIF($Q12:$BA12,100),1)+MIN(COUNTIF($Q12:$BA12,101),3)+MIN(COUNTIF($Q12:$BA12,105),3)+MIN(COUNTIF($Q12:$BA12,108),1)+MIN(COUNTIF($Q12:$BA12,109),1)+MIN(COUNTIF($Q12:$BA12,110),2)+MIN(COUNTIF($Q12:$BA12,114),3)+MIN(COUNTIF($Q12:$BA12,115),1)+MIN(COUNTIF($Q12:$BA12,116),1))/MAX(21,LEN(M12))-0.59,0)</f>
        <v>0</v>
      </c>
      <c r="Q12" s="8" t="str">
        <f aca="false">IF(LEN($M12)&gt;=1,CODE(MID($M12,1,1)),"")</f>
        <v/>
      </c>
      <c r="R12" s="8" t="str">
        <f aca="false">IF(LEN($M12)&gt;=2,CODE(MID($M12,2,1)),"")</f>
        <v/>
      </c>
      <c r="S12" s="8" t="str">
        <f aca="false">IF(LEN($M12)&gt;=3,CODE(MID($M12,3,1)),"")</f>
        <v/>
      </c>
      <c r="T12" s="9" t="str">
        <f aca="false">IF(LEN($M12)&gt;=4,CODE(MID($M12,4,1)),"")</f>
        <v/>
      </c>
      <c r="U12" s="9" t="str">
        <f aca="false">IF(LEN($M12)&gt;=5,CODE(MID($M12,5,1)),"")</f>
        <v/>
      </c>
      <c r="V12" s="9" t="str">
        <f aca="false">IF(LEN($M12)&gt;=6,CODE(MID($M12,6,1)),"")</f>
        <v/>
      </c>
      <c r="W12" s="9" t="str">
        <f aca="false">IF(LEN($M12)&gt;=7,CODE(MID($M12,7,1)),"")</f>
        <v/>
      </c>
      <c r="X12" s="9" t="str">
        <f aca="false">IF(LEN($M12)&gt;=8,CODE(MID($M12,8,1)),"")</f>
        <v/>
      </c>
      <c r="Y12" s="9" t="str">
        <f aca="false">IF(LEN($M12)&gt;=9,CODE(MID($M12,9,1)),"")</f>
        <v/>
      </c>
      <c r="Z12" s="9" t="str">
        <f aca="false">IF(LEN($M12)&gt;=10,CODE(MID($M12,10,1)),"")</f>
        <v/>
      </c>
      <c r="AA12" s="9" t="str">
        <f aca="false">IF(LEN($M12)&gt;=11,CODE(MID($M12,11,1)),"")</f>
        <v/>
      </c>
      <c r="AB12" s="9" t="str">
        <f aca="false">IF(LEN($M12)&gt;=12,CODE(MID($M12,12,1)),"")</f>
        <v/>
      </c>
      <c r="AC12" s="9" t="str">
        <f aca="false">IF(LEN($M12)&gt;=13,CODE(MID($M12,13,1)),"")</f>
        <v/>
      </c>
      <c r="AD12" s="9" t="str">
        <f aca="false">IF(LEN($M12)&gt;=14,CODE(MID($M12,14,1)),"")</f>
        <v/>
      </c>
      <c r="AE12" s="9" t="str">
        <f aca="false">IF(LEN($M12)&gt;=15,CODE(MID($M12,15,1)),"")</f>
        <v/>
      </c>
      <c r="AF12" s="9" t="str">
        <f aca="false">IF(LEN($M12)&gt;=16,CODE(MID($M12,16,1)),"")</f>
        <v/>
      </c>
      <c r="AG12" s="9" t="str">
        <f aca="false">IF(LEN($M12)&gt;=17,CODE(MID($M12,17,1)),"")</f>
        <v/>
      </c>
      <c r="AH12" s="9" t="str">
        <f aca="false">IF(LEN($M12)&gt;=18,CODE(MID($M12,18,1)),"")</f>
        <v/>
      </c>
      <c r="AI12" s="9" t="str">
        <f aca="false">IF(LEN($M12)&gt;=19,CODE(MID($M12,19,1)),"")</f>
        <v/>
      </c>
      <c r="AJ12" s="9" t="str">
        <f aca="false">IF(LEN($M12)&gt;=20,CODE(MID($M12,20,1)),"")</f>
        <v/>
      </c>
      <c r="AK12" s="9" t="str">
        <f aca="false">IF(LEN($M12)&gt;=21,CODE(MID($M12,21,1)),"")</f>
        <v/>
      </c>
      <c r="AL12" s="9" t="str">
        <f aca="false">IF(LEN($M12)&gt;=22,CODE(MID($M12,22,1)),"")</f>
        <v/>
      </c>
      <c r="AM12" s="9" t="str">
        <f aca="false">IF(LEN($M12)&gt;=23,CODE(MID($M12,23,1)),"")</f>
        <v/>
      </c>
      <c r="AN12" s="9" t="str">
        <f aca="false">IF(LEN($M12)&gt;=24,CODE(MID($M12,24,1)),"")</f>
        <v/>
      </c>
      <c r="AO12" s="9" t="str">
        <f aca="false">IF(LEN($M12)&gt;=25,CODE(MID($M12,25,1)),"")</f>
        <v/>
      </c>
      <c r="AP12" s="9" t="str">
        <f aca="false">IF(LEN($M12)&gt;=26,CODE(MID($M12,26,1)),"")</f>
        <v/>
      </c>
      <c r="AQ12" s="9" t="str">
        <f aca="false">IF(LEN($M12)&gt;=27,CODE(MID($M12,27,1)),"")</f>
        <v/>
      </c>
      <c r="AR12" s="9" t="str">
        <f aca="false">IF(LEN($M12)&gt;=28,CODE(MID($M12,28,1)),"")</f>
        <v/>
      </c>
      <c r="AS12" s="9" t="str">
        <f aca="false">IF(LEN($M12)&gt;=29,CODE(MID($M12,29,1)),"")</f>
        <v/>
      </c>
      <c r="AT12" s="9" t="str">
        <f aca="false">IF(LEN($M12)&gt;=30,CODE(MID($M12,30,1)),"")</f>
        <v/>
      </c>
      <c r="AU12" s="9" t="str">
        <f aca="false">IF(LEN($M12)&gt;=31,CODE(MID($M12,31,1)),"")</f>
        <v/>
      </c>
      <c r="AV12" s="9" t="str">
        <f aca="false">IF(LEN($M12)&gt;=32,CODE(MID($M12,32,1)),"")</f>
        <v/>
      </c>
      <c r="AW12" s="9" t="str">
        <f aca="false">IF(LEN($M12)&gt;=33,CODE(MID($M12,33,1)),"")</f>
        <v/>
      </c>
      <c r="AX12" s="9" t="str">
        <f aca="false">IF(LEN($M12)&gt;=34,CODE(MID($M12,34,1)),"")</f>
        <v/>
      </c>
      <c r="AY12" s="9" t="str">
        <f aca="false">IF(LEN($M12)&gt;=35,CODE(MID($M12,35,1)),"")</f>
        <v/>
      </c>
      <c r="AZ12" s="9" t="str">
        <f aca="false">IF(LEN($M12)&gt;=36,CODE(MID($M12,36,1)),"")</f>
        <v/>
      </c>
      <c r="BA12" s="9" t="str">
        <f aca="false">IF(LEN($M12)&gt;=37,CODE(MID($M12,37,1)),"")</f>
        <v/>
      </c>
    </row>
    <row r="13" customFormat="false" ht="13.5" hidden="false" customHeight="true" outlineLevel="0" collapsed="false">
      <c r="A13" s="1" t="n">
        <v>4</v>
      </c>
      <c r="B13" s="35" t="s">
        <v>6</v>
      </c>
      <c r="C13" s="36" t="s">
        <v>10</v>
      </c>
      <c r="D13" s="36"/>
      <c r="E13" s="37"/>
      <c r="F13" s="38"/>
      <c r="G13" s="38"/>
      <c r="H13" s="38"/>
      <c r="I13" s="39"/>
      <c r="J13" s="40" t="str">
        <f aca="true">OFFSET($L$1,A13+5,2)</f>
        <v>?</v>
      </c>
      <c r="L13" s="42" t="n">
        <f aca="false">IF(J13="Correct",1,0)</f>
        <v>0</v>
      </c>
      <c r="M13" s="8" t="str">
        <f aca="false">TRIM(LOWER($F$19))</f>
        <v/>
      </c>
      <c r="N13" s="8" t="str">
        <f aca="false">IF(M13="","?",IF(O13=0,"Correct",IF(P13&gt;0.3,"Quasiment",IF(P13&gt;0.2,"Presque",IF(P13&gt;0,"A peu près","Faux")))))</f>
        <v>?</v>
      </c>
      <c r="O13" s="8" t="n">
        <f aca="false">2-IF(Q13=98,IF(R13=108,IF(S13=97,IF(T13=100,IF(U13=101,IF(V13=32,IF(W13=114,1,0),0),0),0),0),0),0)-IF(X13=117,IF(Y13=110,IF(Z13=110,IF(AA13=101,IF(AB13=114,IF(AC13="",1,0),0),0),0),0),0)</f>
        <v>2</v>
      </c>
      <c r="P13" s="8" t="n">
        <f aca="false">MAX((MIN(COUNTIF($Q13:$BA13,32),1)+MIN(COUNTIF($Q13:$BA13,97),1)+MIN(COUNTIF($Q13:$BA13,98),1)+MIN(COUNTIF($Q13:$BA13,100),1)+MIN(COUNTIF($Q13:$BA13,101),2)+MIN(COUNTIF($Q13:$BA13,108),1)+MIN(COUNTIF($Q13:$BA13,110),2)+MIN(COUNTIF($Q13:$BA13,114),2)+MIN(COUNTIF($Q13:$BA13,117),1))/MAX(12,LEN(M13))-0.59,0)</f>
        <v>0</v>
      </c>
      <c r="Q13" s="8" t="str">
        <f aca="false">IF(LEN($M13)&gt;=1,CODE(MID($M13,1,1)),"")</f>
        <v/>
      </c>
      <c r="R13" s="8" t="str">
        <f aca="false">IF(LEN($M13)&gt;=2,CODE(MID($M13,2,1)),"")</f>
        <v/>
      </c>
      <c r="S13" s="8" t="str">
        <f aca="false">IF(LEN($M13)&gt;=3,CODE(MID($M13,3,1)),"")</f>
        <v/>
      </c>
      <c r="T13" s="9" t="str">
        <f aca="false">IF(LEN($M13)&gt;=4,CODE(MID($M13,4,1)),"")</f>
        <v/>
      </c>
      <c r="U13" s="9" t="str">
        <f aca="false">IF(LEN($M13)&gt;=5,CODE(MID($M13,5,1)),"")</f>
        <v/>
      </c>
      <c r="V13" s="9" t="str">
        <f aca="false">IF(LEN($M13)&gt;=6,CODE(MID($M13,6,1)),"")</f>
        <v/>
      </c>
      <c r="W13" s="9" t="str">
        <f aca="false">IF(LEN($M13)&gt;=7,CODE(MID($M13,7,1)),"")</f>
        <v/>
      </c>
      <c r="X13" s="9" t="str">
        <f aca="false">IF(LEN($M13)&gt;=8,CODE(MID($M13,8,1)),"")</f>
        <v/>
      </c>
      <c r="Y13" s="9" t="str">
        <f aca="false">IF(LEN($M13)&gt;=9,CODE(MID($M13,9,1)),"")</f>
        <v/>
      </c>
      <c r="Z13" s="9" t="str">
        <f aca="false">IF(LEN($M13)&gt;=10,CODE(MID($M13,10,1)),"")</f>
        <v/>
      </c>
      <c r="AA13" s="9" t="str">
        <f aca="false">IF(LEN($M13)&gt;=11,CODE(MID($M13,11,1)),"")</f>
        <v/>
      </c>
      <c r="AB13" s="9" t="str">
        <f aca="false">IF(LEN($M13)&gt;=12,CODE(MID($M13,12,1)),"")</f>
        <v/>
      </c>
      <c r="AC13" s="9" t="str">
        <f aca="false">IF(LEN($M13)&gt;=13,CODE(MID($M13,13,1)),"")</f>
        <v/>
      </c>
      <c r="AD13" s="9" t="str">
        <f aca="false">IF(LEN($M13)&gt;=14,CODE(MID($M13,14,1)),"")</f>
        <v/>
      </c>
      <c r="AE13" s="9" t="str">
        <f aca="false">IF(LEN($M13)&gt;=15,CODE(MID($M13,15,1)),"")</f>
        <v/>
      </c>
      <c r="AF13" s="9" t="str">
        <f aca="false">IF(LEN($M13)&gt;=16,CODE(MID($M13,16,1)),"")</f>
        <v/>
      </c>
      <c r="AG13" s="9" t="str">
        <f aca="false">IF(LEN($M13)&gt;=17,CODE(MID($M13,17,1)),"")</f>
        <v/>
      </c>
      <c r="AH13" s="9" t="str">
        <f aca="false">IF(LEN($M13)&gt;=18,CODE(MID($M13,18,1)),"")</f>
        <v/>
      </c>
      <c r="AI13" s="9" t="str">
        <f aca="false">IF(LEN($M13)&gt;=19,CODE(MID($M13,19,1)),"")</f>
        <v/>
      </c>
      <c r="AJ13" s="9" t="str">
        <f aca="false">IF(LEN($M13)&gt;=20,CODE(MID($M13,20,1)),"")</f>
        <v/>
      </c>
      <c r="AK13" s="9" t="str">
        <f aca="false">IF(LEN($M13)&gt;=21,CODE(MID($M13,21,1)),"")</f>
        <v/>
      </c>
      <c r="AL13" s="9" t="str">
        <f aca="false">IF(LEN($M13)&gt;=22,CODE(MID($M13,22,1)),"")</f>
        <v/>
      </c>
      <c r="AM13" s="9" t="str">
        <f aca="false">IF(LEN($M13)&gt;=23,CODE(MID($M13,23,1)),"")</f>
        <v/>
      </c>
      <c r="AN13" s="9" t="str">
        <f aca="false">IF(LEN($M13)&gt;=24,CODE(MID($M13,24,1)),"")</f>
        <v/>
      </c>
      <c r="AO13" s="9" t="str">
        <f aca="false">IF(LEN($M13)&gt;=25,CODE(MID($M13,25,1)),"")</f>
        <v/>
      </c>
      <c r="AP13" s="9" t="str">
        <f aca="false">IF(LEN($M13)&gt;=26,CODE(MID($M13,26,1)),"")</f>
        <v/>
      </c>
      <c r="AQ13" s="9" t="str">
        <f aca="false">IF(LEN($M13)&gt;=27,CODE(MID($M13,27,1)),"")</f>
        <v/>
      </c>
      <c r="AR13" s="9" t="str">
        <f aca="false">IF(LEN($M13)&gt;=28,CODE(MID($M13,28,1)),"")</f>
        <v/>
      </c>
      <c r="AS13" s="9" t="str">
        <f aca="false">IF(LEN($M13)&gt;=29,CODE(MID($M13,29,1)),"")</f>
        <v/>
      </c>
      <c r="AT13" s="9" t="str">
        <f aca="false">IF(LEN($M13)&gt;=30,CODE(MID($M13,30,1)),"")</f>
        <v/>
      </c>
      <c r="AU13" s="9" t="str">
        <f aca="false">IF(LEN($M13)&gt;=31,CODE(MID($M13,31,1)),"")</f>
        <v/>
      </c>
      <c r="AV13" s="9" t="str">
        <f aca="false">IF(LEN($M13)&gt;=32,CODE(MID($M13,32,1)),"")</f>
        <v/>
      </c>
      <c r="AW13" s="9" t="str">
        <f aca="false">IF(LEN($M13)&gt;=33,CODE(MID($M13,33,1)),"")</f>
        <v/>
      </c>
      <c r="AX13" s="9" t="str">
        <f aca="false">IF(LEN($M13)&gt;=34,CODE(MID($M13,34,1)),"")</f>
        <v/>
      </c>
      <c r="AY13" s="9" t="str">
        <f aca="false">IF(LEN($M13)&gt;=35,CODE(MID($M13,35,1)),"")</f>
        <v/>
      </c>
      <c r="AZ13" s="9" t="str">
        <f aca="false">IF(LEN($M13)&gt;=36,CODE(MID($M13,36,1)),"")</f>
        <v/>
      </c>
      <c r="BA13" s="9" t="str">
        <f aca="false">IF(LEN($M13)&gt;=37,CODE(MID($M13,37,1)),"")</f>
        <v/>
      </c>
    </row>
    <row r="14" customFormat="false" ht="7.5" hidden="false" customHeight="true" outlineLevel="0" collapsed="false">
      <c r="C14" s="43"/>
      <c r="D14" s="43"/>
      <c r="E14" s="44"/>
      <c r="F14" s="45"/>
      <c r="G14" s="45"/>
      <c r="H14" s="45"/>
      <c r="J14" s="31"/>
      <c r="M14" s="8" t="str">
        <f aca="false">TRIM(LOWER($F$21))</f>
        <v/>
      </c>
      <c r="N14" s="8" t="str">
        <f aca="false">IF(M14="","?",IF(MIN($O14,$BC14)=0,"Correct",IF(MAX($P14,$BD14)&gt;0.3,"Quasiment",IF(MAX($P14,$BD14)&gt;0.2,"Presque",IF(MAX($P14,$BD14)&gt;0,"A peu près","Faux")))))</f>
        <v>?</v>
      </c>
      <c r="O14" s="8" t="n">
        <f aca="false">2-IF(Q14=97,IF(R14=112,IF(S14=111,IF(T14=108,IF(U14=108,IF(V14=111,IF(W14=32,1,0),0),0),0),0),0),0)-IF(X14=49,IF(Y14=51,IF(Z14="",1,0),0),0)</f>
        <v>2</v>
      </c>
      <c r="P14" s="8" t="n">
        <f aca="false">MAX((MIN(COUNTIF($Q14:$BA14,32),1)+MIN(COUNTIF($Q14:$BA14,49),1)+MIN(COUNTIF($Q14:$BA14,51),1)+MIN(COUNTIF($Q14:$BA14,97),1)+MIN(COUNTIF($Q14:$BA14,108),2)+MIN(COUNTIF($Q14:$BA14,111),2)+MIN(COUNTIF($Q14:$BA14,112),1))/MAX(9,LEN(M14))-0.59,0)</f>
        <v>0</v>
      </c>
      <c r="Q14" s="8" t="str">
        <f aca="false">IF(LEN($M14)&gt;=1,CODE(MID($M14,1,1)),"")</f>
        <v/>
      </c>
      <c r="R14" s="8" t="str">
        <f aca="false">IF(LEN($M14)&gt;=2,CODE(MID($M14,2,1)),"")</f>
        <v/>
      </c>
      <c r="S14" s="8" t="str">
        <f aca="false">IF(LEN($M14)&gt;=3,CODE(MID($M14,3,1)),"")</f>
        <v/>
      </c>
      <c r="T14" s="9" t="str">
        <f aca="false">IF(LEN($M14)&gt;=4,CODE(MID($M14,4,1)),"")</f>
        <v/>
      </c>
      <c r="U14" s="9" t="str">
        <f aca="false">IF(LEN($M14)&gt;=5,CODE(MID($M14,5,1)),"")</f>
        <v/>
      </c>
      <c r="V14" s="9" t="str">
        <f aca="false">IF(LEN($M14)&gt;=6,CODE(MID($M14,6,1)),"")</f>
        <v/>
      </c>
      <c r="W14" s="9" t="str">
        <f aca="false">IF(LEN($M14)&gt;=7,CODE(MID($M14,7,1)),"")</f>
        <v/>
      </c>
      <c r="X14" s="9" t="str">
        <f aca="false">IF(LEN($M14)&gt;=8,CODE(MID($M14,8,1)),"")</f>
        <v/>
      </c>
      <c r="Y14" s="9" t="str">
        <f aca="false">IF(LEN($M14)&gt;=9,CODE(MID($M14,9,1)),"")</f>
        <v/>
      </c>
      <c r="Z14" s="9" t="str">
        <f aca="false">IF(LEN($M14)&gt;=10,CODE(MID($M14,10,1)),"")</f>
        <v/>
      </c>
      <c r="AA14" s="9" t="str">
        <f aca="false">IF(LEN($M14)&gt;=11,CODE(MID($M14,11,1)),"")</f>
        <v/>
      </c>
      <c r="AB14" s="9" t="str">
        <f aca="false">IF(LEN($M14)&gt;=12,CODE(MID($M14,12,1)),"")</f>
        <v/>
      </c>
      <c r="AC14" s="9" t="str">
        <f aca="false">IF(LEN($M14)&gt;=13,CODE(MID($M14,13,1)),"")</f>
        <v/>
      </c>
      <c r="AD14" s="9" t="str">
        <f aca="false">IF(LEN($M14)&gt;=14,CODE(MID($M14,14,1)),"")</f>
        <v/>
      </c>
      <c r="AE14" s="9" t="str">
        <f aca="false">IF(LEN($M14)&gt;=15,CODE(MID($M14,15,1)),"")</f>
        <v/>
      </c>
      <c r="AF14" s="9" t="str">
        <f aca="false">IF(LEN($M14)&gt;=16,CODE(MID($M14,16,1)),"")</f>
        <v/>
      </c>
      <c r="AG14" s="9" t="str">
        <f aca="false">IF(LEN($M14)&gt;=17,CODE(MID($M14,17,1)),"")</f>
        <v/>
      </c>
      <c r="AH14" s="9" t="str">
        <f aca="false">IF(LEN($M14)&gt;=18,CODE(MID($M14,18,1)),"")</f>
        <v/>
      </c>
      <c r="AI14" s="9" t="str">
        <f aca="false">IF(LEN($M14)&gt;=19,CODE(MID($M14,19,1)),"")</f>
        <v/>
      </c>
      <c r="AJ14" s="9" t="str">
        <f aca="false">IF(LEN($M14)&gt;=20,CODE(MID($M14,20,1)),"")</f>
        <v/>
      </c>
      <c r="AK14" s="9" t="str">
        <f aca="false">IF(LEN($M14)&gt;=21,CODE(MID($M14,21,1)),"")</f>
        <v/>
      </c>
      <c r="AL14" s="9" t="str">
        <f aca="false">IF(LEN($M14)&gt;=22,CODE(MID($M14,22,1)),"")</f>
        <v/>
      </c>
      <c r="AM14" s="9" t="str">
        <f aca="false">IF(LEN($M14)&gt;=23,CODE(MID($M14,23,1)),"")</f>
        <v/>
      </c>
      <c r="AN14" s="9" t="str">
        <f aca="false">IF(LEN($M14)&gt;=24,CODE(MID($M14,24,1)),"")</f>
        <v/>
      </c>
      <c r="AO14" s="9" t="str">
        <f aca="false">IF(LEN($M14)&gt;=25,CODE(MID($M14,25,1)),"")</f>
        <v/>
      </c>
      <c r="AP14" s="9" t="str">
        <f aca="false">IF(LEN($M14)&gt;=26,CODE(MID($M14,26,1)),"")</f>
        <v/>
      </c>
      <c r="AQ14" s="9" t="str">
        <f aca="false">IF(LEN($M14)&gt;=27,CODE(MID($M14,27,1)),"")</f>
        <v/>
      </c>
      <c r="AR14" s="9" t="str">
        <f aca="false">IF(LEN($M14)&gt;=28,CODE(MID($M14,28,1)),"")</f>
        <v/>
      </c>
      <c r="AS14" s="9" t="str">
        <f aca="false">IF(LEN($M14)&gt;=29,CODE(MID($M14,29,1)),"")</f>
        <v/>
      </c>
      <c r="AT14" s="9" t="str">
        <f aca="false">IF(LEN($M14)&gt;=30,CODE(MID($M14,30,1)),"")</f>
        <v/>
      </c>
      <c r="AU14" s="9" t="str">
        <f aca="false">IF(LEN($M14)&gt;=31,CODE(MID($M14,31,1)),"")</f>
        <v/>
      </c>
      <c r="AV14" s="9" t="str">
        <f aca="false">IF(LEN($M14)&gt;=32,CODE(MID($M14,32,1)),"")</f>
        <v/>
      </c>
      <c r="AW14" s="9" t="str">
        <f aca="false">IF(LEN($M14)&gt;=33,CODE(MID($M14,33,1)),"")</f>
        <v/>
      </c>
      <c r="AX14" s="9" t="str">
        <f aca="false">IF(LEN($M14)&gt;=34,CODE(MID($M14,34,1)),"")</f>
        <v/>
      </c>
      <c r="AY14" s="9" t="str">
        <f aca="false">IF(LEN($M14)&gt;=35,CODE(MID($M14,35,1)),"")</f>
        <v/>
      </c>
      <c r="AZ14" s="9" t="str">
        <f aca="false">IF(LEN($M14)&gt;=36,CODE(MID($M14,36,1)),"")</f>
        <v/>
      </c>
      <c r="BA14" s="9" t="str">
        <f aca="false">IF(LEN($M14)&gt;=37,CODE(MID($M14,37,1)),"")</f>
        <v/>
      </c>
      <c r="BC14" s="9" t="n">
        <f aca="false">2-IF(BE14=97,IF(BF14=112,IF(BG14=111,IF(BH14=108,IF(BI14=108,IF(BJ14=111,IF(BK14=32,1,0),0),0),0),0),0),0)-IF(BL14=116,IF(BM14=114,IF(BN14=101,IF(BO14=105,IF(BP14=122,IF(BQ14=101,IF(BR14="",1,0),0),0),0),0),0),0)</f>
        <v>2</v>
      </c>
      <c r="BD14" s="9" t="n">
        <f aca="false">MAX((MIN(COUNTIF($BE14:$CO14,32),1)+MIN(COUNTIF($BE14:$CO14,97),1)+MIN(COUNTIF($BE14:$CO14,101),2)+MIN(COUNTIF($BE14:$CO14,105),1)+MIN(COUNTIF($BE14:$CO14,108),2)+MIN(COUNTIF($BE14:$CO14,111),2)+MIN(COUNTIF($BE14:$CO14,112),1)+MIN(COUNTIF($BE14:$CO14,114),1)+MIN(COUNTIF($BE14:$CO14,116),1)+MIN(COUNTIF($BE14:$CO14,122),1))/MAX(13,LEN(BA14))-0.59,0)</f>
        <v>0</v>
      </c>
      <c r="BE14" s="9" t="str">
        <f aca="false">IF(LEN($M14)&gt;=1,CODE(MID($M14,1,1)),"")</f>
        <v/>
      </c>
      <c r="BF14" s="9" t="str">
        <f aca="false">IF(LEN($M14)&gt;=2,CODE(MID($M14,2,1)),"")</f>
        <v/>
      </c>
      <c r="BG14" s="9" t="str">
        <f aca="false">IF(LEN($M14)&gt;=3,CODE(MID($M14,3,1)),"")</f>
        <v/>
      </c>
      <c r="BH14" s="9" t="str">
        <f aca="false">IF(LEN($M14)&gt;=4,CODE(MID($M14,4,1)),"")</f>
        <v/>
      </c>
      <c r="BI14" s="9" t="str">
        <f aca="false">IF(LEN($M14)&gt;=5,CODE(MID($M14,5,1)),"")</f>
        <v/>
      </c>
      <c r="BJ14" s="9" t="str">
        <f aca="false">IF(LEN($M14)&gt;=6,CODE(MID($M14,6,1)),"")</f>
        <v/>
      </c>
      <c r="BK14" s="9" t="str">
        <f aca="false">IF(LEN($M14)&gt;=7,CODE(MID($M14,7,1)),"")</f>
        <v/>
      </c>
      <c r="BL14" s="9" t="str">
        <f aca="false">IF(LEN($M14)&gt;=8,CODE(MID($M14,8,1)),"")</f>
        <v/>
      </c>
      <c r="BM14" s="9" t="str">
        <f aca="false">IF(LEN($M14)&gt;=9,CODE(MID($M14,9,1)),"")</f>
        <v/>
      </c>
      <c r="BN14" s="9" t="str">
        <f aca="false">IF(LEN($M14)&gt;=10,CODE(MID($M14,10,1)),"")</f>
        <v/>
      </c>
      <c r="BO14" s="9" t="str">
        <f aca="false">IF(LEN($M14)&gt;=11,CODE(MID($M14,11,1)),"")</f>
        <v/>
      </c>
      <c r="BP14" s="9" t="str">
        <f aca="false">IF(LEN($M14)&gt;=12,CODE(MID($M14,12,1)),"")</f>
        <v/>
      </c>
      <c r="BQ14" s="9" t="str">
        <f aca="false">IF(LEN($M14)&gt;=13,CODE(MID($M14,13,1)),"")</f>
        <v/>
      </c>
      <c r="BR14" s="9" t="str">
        <f aca="false">IF(LEN($M14)&gt;=14,CODE(MID($M14,14,1)),"")</f>
        <v/>
      </c>
      <c r="BS14" s="9" t="str">
        <f aca="false">IF(LEN($M14)&gt;=15,CODE(MID($M14,15,1)),"")</f>
        <v/>
      </c>
      <c r="BT14" s="9" t="str">
        <f aca="false">IF(LEN($M14)&gt;=16,CODE(MID($M14,16,1)),"")</f>
        <v/>
      </c>
      <c r="BU14" s="9" t="str">
        <f aca="false">IF(LEN($M14)&gt;=17,CODE(MID($M14,17,1)),"")</f>
        <v/>
      </c>
      <c r="BV14" s="9" t="str">
        <f aca="false">IF(LEN($M14)&gt;=18,CODE(MID($M14,18,1)),"")</f>
        <v/>
      </c>
      <c r="BW14" s="9" t="str">
        <f aca="false">IF(LEN($M14)&gt;=19,CODE(MID($M14,19,1)),"")</f>
        <v/>
      </c>
      <c r="BX14" s="9" t="str">
        <f aca="false">IF(LEN($M14)&gt;=20,CODE(MID($M14,20,1)),"")</f>
        <v/>
      </c>
      <c r="BY14" s="9" t="str">
        <f aca="false">IF(LEN($M14)&gt;=21,CODE(MID($M14,21,1)),"")</f>
        <v/>
      </c>
      <c r="BZ14" s="9" t="str">
        <f aca="false">IF(LEN($M14)&gt;=22,CODE(MID($M14,22,1)),"")</f>
        <v/>
      </c>
      <c r="CA14" s="9" t="str">
        <f aca="false">IF(LEN($M14)&gt;=23,CODE(MID($M14,23,1)),"")</f>
        <v/>
      </c>
      <c r="CB14" s="9" t="str">
        <f aca="false">IF(LEN($M14)&gt;=24,CODE(MID($M14,24,1)),"")</f>
        <v/>
      </c>
      <c r="CC14" s="9" t="str">
        <f aca="false">IF(LEN($M14)&gt;=25,CODE(MID($M14,25,1)),"")</f>
        <v/>
      </c>
      <c r="CD14" s="9" t="str">
        <f aca="false">IF(LEN($M14)&gt;=26,CODE(MID($M14,26,1)),"")</f>
        <v/>
      </c>
      <c r="CE14" s="9" t="str">
        <f aca="false">IF(LEN($M14)&gt;=27,CODE(MID($M14,27,1)),"")</f>
        <v/>
      </c>
      <c r="CF14" s="9" t="str">
        <f aca="false">IF(LEN($M14)&gt;=28,CODE(MID($M14,28,1)),"")</f>
        <v/>
      </c>
      <c r="CG14" s="9" t="str">
        <f aca="false">IF(LEN($M14)&gt;=29,CODE(MID($M14,29,1)),"")</f>
        <v/>
      </c>
      <c r="CH14" s="9" t="str">
        <f aca="false">IF(LEN($M14)&gt;=30,CODE(MID($M14,30,1)),"")</f>
        <v/>
      </c>
      <c r="CI14" s="9" t="str">
        <f aca="false">IF(LEN($M14)&gt;=31,CODE(MID($M14,31,1)),"")</f>
        <v/>
      </c>
      <c r="CJ14" s="9" t="str">
        <f aca="false">IF(LEN($M14)&gt;=32,CODE(MID($M14,32,1)),"")</f>
        <v/>
      </c>
      <c r="CK14" s="9" t="str">
        <f aca="false">IF(LEN($M14)&gt;=33,CODE(MID($M14,33,1)),"")</f>
        <v/>
      </c>
      <c r="CL14" s="9" t="str">
        <f aca="false">IF(LEN($M14)&gt;=34,CODE(MID($M14,34,1)),"")</f>
        <v/>
      </c>
      <c r="CM14" s="9" t="str">
        <f aca="false">IF(LEN($M14)&gt;=35,CODE(MID($M14,35,1)),"")</f>
        <v/>
      </c>
      <c r="CN14" s="9" t="str">
        <f aca="false">IF(LEN($M14)&gt;=36,CODE(MID($M14,36,1)),"")</f>
        <v/>
      </c>
      <c r="CO14" s="9" t="str">
        <f aca="false">IF(LEN($M14)&gt;=37,CODE(MID($M14,37,1)),"")</f>
        <v/>
      </c>
    </row>
    <row r="15" customFormat="false" ht="13.5" hidden="false" customHeight="true" outlineLevel="0" collapsed="false">
      <c r="A15" s="1" t="n">
        <v>5</v>
      </c>
      <c r="B15" s="35" t="s">
        <v>6</v>
      </c>
      <c r="C15" s="36" t="s">
        <v>11</v>
      </c>
      <c r="D15" s="36"/>
      <c r="E15" s="37"/>
      <c r="F15" s="38"/>
      <c r="G15" s="38"/>
      <c r="H15" s="38"/>
      <c r="I15" s="39"/>
      <c r="J15" s="40" t="str">
        <f aca="true">OFFSET($L$1,A15+5,2)</f>
        <v>?</v>
      </c>
      <c r="L15" s="42" t="n">
        <f aca="false">IF(J15="Correct",1,0)</f>
        <v>0</v>
      </c>
      <c r="M15" s="8" t="str">
        <f aca="false">TRIM(LOWER($F$23))</f>
        <v/>
      </c>
      <c r="N15" s="8" t="str">
        <f aca="false">IF(M15="","?",IF(O15=0,"Correct",IF(P15&gt;0.3,"Quasiment",IF(P15&gt;0.2,"Presque",IF(P15&gt;0,"A peu près","Faux")))))</f>
        <v>?</v>
      </c>
      <c r="O15" s="8" t="n">
        <f aca="false">2-IF(Q15=116,IF(R15=114,IF(S15=117,IF(T15=101,IF(U15=32,IF(V15=114,IF(W15=111,1,0),0),0),0),0),0),0)-IF(X15=109,IF(Y15=97,IF(Z15=110,IF(AA15=99,IF(AB15=101,IF(AC15="",1,0),0),0),0),0),0)</f>
        <v>2</v>
      </c>
      <c r="P15" s="8" t="n">
        <f aca="false">MAX((MIN(COUNTIF($Q15:$BA15,32),1)+MIN(COUNTIF($Q15:$BA15,97),1)+MIN(COUNTIF($Q15:$BA15,99),1)+MIN(COUNTIF($Q15:$BA15,101),2)+MIN(COUNTIF($Q15:$BA15,109),1)+MIN(COUNTIF($Q15:$BA15,110),1)+MIN(COUNTIF($Q15:$BA15,111),1)+MIN(COUNTIF($Q15:$BA15,114),2)+MIN(COUNTIF($Q15:$BA15,116),1)+MIN(COUNTIF($Q15:$BA15,117),1))/MAX(12,LEN(M15))-0.59,0)</f>
        <v>0</v>
      </c>
      <c r="Q15" s="8" t="str">
        <f aca="false">IF(LEN($M15)&gt;=1,CODE(MID($M15,1,1)),"")</f>
        <v/>
      </c>
      <c r="R15" s="8" t="str">
        <f aca="false">IF(LEN($M15)&gt;=2,CODE(MID($M15,2,1)),"")</f>
        <v/>
      </c>
      <c r="S15" s="8" t="str">
        <f aca="false">IF(LEN($M15)&gt;=3,CODE(MID($M15,3,1)),"")</f>
        <v/>
      </c>
      <c r="T15" s="9" t="str">
        <f aca="false">IF(LEN($M15)&gt;=4,CODE(MID($M15,4,1)),"")</f>
        <v/>
      </c>
      <c r="U15" s="9" t="str">
        <f aca="false">IF(LEN($M15)&gt;=5,CODE(MID($M15,5,1)),"")</f>
        <v/>
      </c>
      <c r="V15" s="9" t="str">
        <f aca="false">IF(LEN($M15)&gt;=6,CODE(MID($M15,6,1)),"")</f>
        <v/>
      </c>
      <c r="W15" s="9" t="str">
        <f aca="false">IF(LEN($M15)&gt;=7,CODE(MID($M15,7,1)),"")</f>
        <v/>
      </c>
      <c r="X15" s="9" t="str">
        <f aca="false">IF(LEN($M15)&gt;=8,CODE(MID($M15,8,1)),"")</f>
        <v/>
      </c>
      <c r="Y15" s="9" t="str">
        <f aca="false">IF(LEN($M15)&gt;=9,CODE(MID($M15,9,1)),"")</f>
        <v/>
      </c>
      <c r="Z15" s="9" t="str">
        <f aca="false">IF(LEN($M15)&gt;=10,CODE(MID($M15,10,1)),"")</f>
        <v/>
      </c>
      <c r="AA15" s="9" t="str">
        <f aca="false">IF(LEN($M15)&gt;=11,CODE(MID($M15,11,1)),"")</f>
        <v/>
      </c>
      <c r="AB15" s="9" t="str">
        <f aca="false">IF(LEN($M15)&gt;=12,CODE(MID($M15,12,1)),"")</f>
        <v/>
      </c>
      <c r="AC15" s="9" t="str">
        <f aca="false">IF(LEN($M15)&gt;=13,CODE(MID($M15,13,1)),"")</f>
        <v/>
      </c>
      <c r="AD15" s="9" t="str">
        <f aca="false">IF(LEN($M15)&gt;=14,CODE(MID($M15,14,1)),"")</f>
        <v/>
      </c>
      <c r="AE15" s="9" t="str">
        <f aca="false">IF(LEN($M15)&gt;=15,CODE(MID($M15,15,1)),"")</f>
        <v/>
      </c>
      <c r="AF15" s="9" t="str">
        <f aca="false">IF(LEN($M15)&gt;=16,CODE(MID($M15,16,1)),"")</f>
        <v/>
      </c>
      <c r="AG15" s="9" t="str">
        <f aca="false">IF(LEN($M15)&gt;=17,CODE(MID($M15,17,1)),"")</f>
        <v/>
      </c>
      <c r="AH15" s="9" t="str">
        <f aca="false">IF(LEN($M15)&gt;=18,CODE(MID($M15,18,1)),"")</f>
        <v/>
      </c>
      <c r="AI15" s="9" t="str">
        <f aca="false">IF(LEN($M15)&gt;=19,CODE(MID($M15,19,1)),"")</f>
        <v/>
      </c>
      <c r="AJ15" s="9" t="str">
        <f aca="false">IF(LEN($M15)&gt;=20,CODE(MID($M15,20,1)),"")</f>
        <v/>
      </c>
      <c r="AK15" s="9" t="str">
        <f aca="false">IF(LEN($M15)&gt;=21,CODE(MID($M15,21,1)),"")</f>
        <v/>
      </c>
      <c r="AL15" s="9" t="str">
        <f aca="false">IF(LEN($M15)&gt;=22,CODE(MID($M15,22,1)),"")</f>
        <v/>
      </c>
      <c r="AM15" s="9" t="str">
        <f aca="false">IF(LEN($M15)&gt;=23,CODE(MID($M15,23,1)),"")</f>
        <v/>
      </c>
      <c r="AN15" s="9" t="str">
        <f aca="false">IF(LEN($M15)&gt;=24,CODE(MID($M15,24,1)),"")</f>
        <v/>
      </c>
      <c r="AO15" s="9" t="str">
        <f aca="false">IF(LEN($M15)&gt;=25,CODE(MID($M15,25,1)),"")</f>
        <v/>
      </c>
      <c r="AP15" s="9" t="str">
        <f aca="false">IF(LEN($M15)&gt;=26,CODE(MID($M15,26,1)),"")</f>
        <v/>
      </c>
      <c r="AQ15" s="9" t="str">
        <f aca="false">IF(LEN($M15)&gt;=27,CODE(MID($M15,27,1)),"")</f>
        <v/>
      </c>
      <c r="AR15" s="9" t="str">
        <f aca="false">IF(LEN($M15)&gt;=28,CODE(MID($M15,28,1)),"")</f>
        <v/>
      </c>
      <c r="AS15" s="9" t="str">
        <f aca="false">IF(LEN($M15)&gt;=29,CODE(MID($M15,29,1)),"")</f>
        <v/>
      </c>
      <c r="AT15" s="9" t="str">
        <f aca="false">IF(LEN($M15)&gt;=30,CODE(MID($M15,30,1)),"")</f>
        <v/>
      </c>
      <c r="AU15" s="9" t="str">
        <f aca="false">IF(LEN($M15)&gt;=31,CODE(MID($M15,31,1)),"")</f>
        <v/>
      </c>
      <c r="AV15" s="9" t="str">
        <f aca="false">IF(LEN($M15)&gt;=32,CODE(MID($M15,32,1)),"")</f>
        <v/>
      </c>
      <c r="AW15" s="9" t="str">
        <f aca="false">IF(LEN($M15)&gt;=33,CODE(MID($M15,33,1)),"")</f>
        <v/>
      </c>
      <c r="AX15" s="9" t="str">
        <f aca="false">IF(LEN($M15)&gt;=34,CODE(MID($M15,34,1)),"")</f>
        <v/>
      </c>
      <c r="AY15" s="9" t="str">
        <f aca="false">IF(LEN($M15)&gt;=35,CODE(MID($M15,35,1)),"")</f>
        <v/>
      </c>
      <c r="AZ15" s="9" t="str">
        <f aca="false">IF(LEN($M15)&gt;=36,CODE(MID($M15,36,1)),"")</f>
        <v/>
      </c>
      <c r="BA15" s="9" t="str">
        <f aca="false">IF(LEN($M15)&gt;=37,CODE(MID($M15,37,1)),"")</f>
        <v/>
      </c>
    </row>
    <row r="16" customFormat="false" ht="7.5" hidden="false" customHeight="true" outlineLevel="0" collapsed="false">
      <c r="C16" s="43"/>
      <c r="D16" s="43"/>
      <c r="E16" s="44"/>
      <c r="F16" s="45"/>
      <c r="G16" s="45"/>
      <c r="H16" s="45"/>
      <c r="J16" s="31"/>
      <c r="M16" s="8" t="str">
        <f aca="false">TRIM(LOWER($F$25))</f>
        <v/>
      </c>
      <c r="N16" s="8" t="str">
        <f aca="false">IF(M16="","?",IF(O16=0,"Correct",IF(P16&gt;0.3,"Quasiment",IF(P16&gt;0.2,"Presque",IF(P16&gt;0,"A peu près","Faux")))))</f>
        <v>?</v>
      </c>
      <c r="O16" s="8" t="n">
        <f aca="false">3-IF(Q16=98,IF(R16=97,IF(S16=115,IF(T16=105,IF(U16=99,IF(V16=32,IF(W16=105,1,0),0),0),0),0),0),0)-IF(X16=110,IF(Y16=115,IF(Z16=116,IF(AA16=105,IF(AB16=110,IF(AC16=99,IF(AD16=116,1,0),0),0),0),0),0),0)-IF(AE16="",1,0)</f>
        <v>2</v>
      </c>
      <c r="P16" s="8" t="n">
        <f aca="false">MAX((MIN(COUNTIF($Q16:$BA16,32),1)+MIN(COUNTIF($Q16:$BA16,97),1)+MIN(COUNTIF($Q16:$BA16,98),1)+MIN(COUNTIF($Q16:$BA16,99),2)+MIN(COUNTIF($Q16:$BA16,105),3)+MIN(COUNTIF($Q16:$BA16,110),2)+MIN(COUNTIF($Q16:$BA16,115),2)+MIN(COUNTIF($Q16:$BA16,116),2))/MAX(14,LEN(M16))-0.59,0)</f>
        <v>0</v>
      </c>
      <c r="Q16" s="8" t="str">
        <f aca="false">IF(LEN($M16)&gt;=1,CODE(MID($M16,1,1)),"")</f>
        <v/>
      </c>
      <c r="R16" s="8" t="str">
        <f aca="false">IF(LEN($M16)&gt;=2,CODE(MID($M16,2,1)),"")</f>
        <v/>
      </c>
      <c r="S16" s="8" t="str">
        <f aca="false">IF(LEN($M16)&gt;=3,CODE(MID($M16,3,1)),"")</f>
        <v/>
      </c>
      <c r="T16" s="9" t="str">
        <f aca="false">IF(LEN($M16)&gt;=4,CODE(MID($M16,4,1)),"")</f>
        <v/>
      </c>
      <c r="U16" s="9" t="str">
        <f aca="false">IF(LEN($M16)&gt;=5,CODE(MID($M16,5,1)),"")</f>
        <v/>
      </c>
      <c r="V16" s="9" t="str">
        <f aca="false">IF(LEN($M16)&gt;=6,CODE(MID($M16,6,1)),"")</f>
        <v/>
      </c>
      <c r="W16" s="9" t="str">
        <f aca="false">IF(LEN($M16)&gt;=7,CODE(MID($M16,7,1)),"")</f>
        <v/>
      </c>
      <c r="X16" s="9" t="str">
        <f aca="false">IF(LEN($M16)&gt;=8,CODE(MID($M16,8,1)),"")</f>
        <v/>
      </c>
      <c r="Y16" s="9" t="str">
        <f aca="false">IF(LEN($M16)&gt;=9,CODE(MID($M16,9,1)),"")</f>
        <v/>
      </c>
      <c r="Z16" s="9" t="str">
        <f aca="false">IF(LEN($M16)&gt;=10,CODE(MID($M16,10,1)),"")</f>
        <v/>
      </c>
      <c r="AA16" s="9" t="str">
        <f aca="false">IF(LEN($M16)&gt;=11,CODE(MID($M16,11,1)),"")</f>
        <v/>
      </c>
      <c r="AB16" s="9" t="str">
        <f aca="false">IF(LEN($M16)&gt;=12,CODE(MID($M16,12,1)),"")</f>
        <v/>
      </c>
      <c r="AC16" s="9" t="str">
        <f aca="false">IF(LEN($M16)&gt;=13,CODE(MID($M16,13,1)),"")</f>
        <v/>
      </c>
      <c r="AD16" s="9" t="str">
        <f aca="false">IF(LEN($M16)&gt;=14,CODE(MID($M16,14,1)),"")</f>
        <v/>
      </c>
      <c r="AE16" s="9" t="str">
        <f aca="false">IF(LEN($M16)&gt;=15,CODE(MID($M16,15,1)),"")</f>
        <v/>
      </c>
      <c r="AF16" s="9" t="str">
        <f aca="false">IF(LEN($M16)&gt;=16,CODE(MID($M16,16,1)),"")</f>
        <v/>
      </c>
      <c r="AG16" s="9" t="str">
        <f aca="false">IF(LEN($M16)&gt;=17,CODE(MID($M16,17,1)),"")</f>
        <v/>
      </c>
      <c r="AH16" s="9" t="str">
        <f aca="false">IF(LEN($M16)&gt;=18,CODE(MID($M16,18,1)),"")</f>
        <v/>
      </c>
      <c r="AI16" s="9" t="str">
        <f aca="false">IF(LEN($M16)&gt;=19,CODE(MID($M16,19,1)),"")</f>
        <v/>
      </c>
      <c r="AJ16" s="9" t="str">
        <f aca="false">IF(LEN($M16)&gt;=20,CODE(MID($M16,20,1)),"")</f>
        <v/>
      </c>
      <c r="AK16" s="9" t="str">
        <f aca="false">IF(LEN($M16)&gt;=21,CODE(MID($M16,21,1)),"")</f>
        <v/>
      </c>
      <c r="AL16" s="9" t="str">
        <f aca="false">IF(LEN($M16)&gt;=22,CODE(MID($M16,22,1)),"")</f>
        <v/>
      </c>
      <c r="AM16" s="9" t="str">
        <f aca="false">IF(LEN($M16)&gt;=23,CODE(MID($M16,23,1)),"")</f>
        <v/>
      </c>
      <c r="AN16" s="9" t="str">
        <f aca="false">IF(LEN($M16)&gt;=24,CODE(MID($M16,24,1)),"")</f>
        <v/>
      </c>
      <c r="AO16" s="9" t="str">
        <f aca="false">IF(LEN($M16)&gt;=25,CODE(MID($M16,25,1)),"")</f>
        <v/>
      </c>
      <c r="AP16" s="9" t="str">
        <f aca="false">IF(LEN($M16)&gt;=26,CODE(MID($M16,26,1)),"")</f>
        <v/>
      </c>
      <c r="AQ16" s="9" t="str">
        <f aca="false">IF(LEN($M16)&gt;=27,CODE(MID($M16,27,1)),"")</f>
        <v/>
      </c>
      <c r="AR16" s="9" t="str">
        <f aca="false">IF(LEN($M16)&gt;=28,CODE(MID($M16,28,1)),"")</f>
        <v/>
      </c>
      <c r="AS16" s="9" t="str">
        <f aca="false">IF(LEN($M16)&gt;=29,CODE(MID($M16,29,1)),"")</f>
        <v/>
      </c>
      <c r="AT16" s="9" t="str">
        <f aca="false">IF(LEN($M16)&gt;=30,CODE(MID($M16,30,1)),"")</f>
        <v/>
      </c>
      <c r="AU16" s="9" t="str">
        <f aca="false">IF(LEN($M16)&gt;=31,CODE(MID($M16,31,1)),"")</f>
        <v/>
      </c>
      <c r="AV16" s="9" t="str">
        <f aca="false">IF(LEN($M16)&gt;=32,CODE(MID($M16,32,1)),"")</f>
        <v/>
      </c>
      <c r="AW16" s="9" t="str">
        <f aca="false">IF(LEN($M16)&gt;=33,CODE(MID($M16,33,1)),"")</f>
        <v/>
      </c>
      <c r="AX16" s="9" t="str">
        <f aca="false">IF(LEN($M16)&gt;=34,CODE(MID($M16,34,1)),"")</f>
        <v/>
      </c>
      <c r="AY16" s="9" t="str">
        <f aca="false">IF(LEN($M16)&gt;=35,CODE(MID($M16,35,1)),"")</f>
        <v/>
      </c>
      <c r="AZ16" s="9" t="str">
        <f aca="false">IF(LEN($M16)&gt;=36,CODE(MID($M16,36,1)),"")</f>
        <v/>
      </c>
      <c r="BA16" s="9" t="str">
        <f aca="false">IF(LEN($M16)&gt;=37,CODE(MID($M16,37,1)),"")</f>
        <v/>
      </c>
    </row>
    <row r="17" customFormat="false" ht="36" hidden="false" customHeight="true" outlineLevel="0" collapsed="false">
      <c r="A17" s="1" t="n">
        <v>6</v>
      </c>
      <c r="B17" s="35" t="s">
        <v>6</v>
      </c>
      <c r="C17" s="36" t="s">
        <v>12</v>
      </c>
      <c r="D17" s="36"/>
      <c r="E17" s="37"/>
      <c r="F17" s="38"/>
      <c r="G17" s="38"/>
      <c r="H17" s="38"/>
      <c r="I17" s="39"/>
      <c r="J17" s="40" t="str">
        <f aca="true">OFFSET($L$1,A17+5,2)</f>
        <v>?</v>
      </c>
      <c r="K17" s="41"/>
      <c r="L17" s="42" t="n">
        <f aca="false">IF(J17="Correct",1,0)</f>
        <v>0</v>
      </c>
      <c r="M17" s="8" t="str">
        <f aca="false">TRIM(LOWER($F$27))</f>
        <v/>
      </c>
      <c r="N17" s="8" t="str">
        <f aca="false">IF(M17="","?",IF(O17=0,"Correct",IF(P17&gt;0.3,"Quasiment",IF(P17&gt;0.2,"Presque",IF(P17&gt;0,"A peu près","Faux")))))</f>
        <v>?</v>
      </c>
      <c r="O17" s="8" t="n">
        <f aca="false">4-IF(Q17=108,IF(R17=101,IF(S17=115,IF(T17=32,IF(U17=98,IF(V17=114,IF(W17=111,1,0),0),0),0),0),0),0)-IF(X17=110,IF(Y17=122,IF(Z17=233,IF(AA17=115,IF(AB17=32,IF(AC17=102,IF(AD17=111,1,0),0),0),0),0),0),0)-IF(AE17=110,IF(AF17=116,IF(AG17=32,IF(AH17=100,IF(AI17=117,IF(AJ17=32,IF(AK17=115,1,0),0),0),0),0),0),0)-IF(AL17=107,IF(AM17=105,IF(AN17="",1,0),0),0)</f>
        <v>4</v>
      </c>
      <c r="P17" s="8" t="n">
        <f aca="false">MAX((MIN(COUNTIF($Q17:$BA17,32),4)+MIN(COUNTIF($Q17:$BA17,98),1)+MIN(COUNTIF($Q17:$BA17,100),1)+MIN(COUNTIF($Q17:$BA17,101),1)+MIN(COUNTIF($Q17:$BA17,102),1)+MIN(COUNTIF($Q17:$BA17,105),1)+MIN(COUNTIF($Q17:$BA17,107),1)+MIN(COUNTIF($Q17:$BA17,108),1)+MIN(COUNTIF($Q17:$BA17,110),2)+MIN(COUNTIF($Q17:$BA17,111),2)+MIN(COUNTIF($Q17:$BA17,114),1)+MIN(COUNTIF($Q17:$BA17,115),3)+MIN(COUNTIF($Q17:$BA17,116),1)+MIN(COUNTIF($Q17:$BA17,117),1)+MIN(COUNTIF($Q17:$BA17,122),1)+MIN(COUNTIF($Q17:$BA17,233),1))/MAX(23,LEN(M17))-0.59,0)</f>
        <v>0</v>
      </c>
      <c r="Q17" s="8" t="str">
        <f aca="false">IF(LEN($M17)&gt;=1,CODE(MID($M17,1,1)),"")</f>
        <v/>
      </c>
      <c r="R17" s="8" t="str">
        <f aca="false">IF(LEN($M17)&gt;=2,CODE(MID($M17,2,1)),"")</f>
        <v/>
      </c>
      <c r="S17" s="8" t="str">
        <f aca="false">IF(LEN($M17)&gt;=3,CODE(MID($M17,3,1)),"")</f>
        <v/>
      </c>
      <c r="T17" s="9" t="str">
        <f aca="false">IF(LEN($M17)&gt;=4,CODE(MID($M17,4,1)),"")</f>
        <v/>
      </c>
      <c r="U17" s="9" t="str">
        <f aca="false">IF(LEN($M17)&gt;=5,CODE(MID($M17,5,1)),"")</f>
        <v/>
      </c>
      <c r="V17" s="9" t="str">
        <f aca="false">IF(LEN($M17)&gt;=6,CODE(MID($M17,6,1)),"")</f>
        <v/>
      </c>
      <c r="W17" s="9" t="str">
        <f aca="false">IF(LEN($M17)&gt;=7,CODE(MID($M17,7,1)),"")</f>
        <v/>
      </c>
      <c r="X17" s="9" t="str">
        <f aca="false">IF(LEN($M17)&gt;=8,CODE(MID($M17,8,1)),"")</f>
        <v/>
      </c>
      <c r="Y17" s="9" t="str">
        <f aca="false">IF(LEN($M17)&gt;=9,CODE(MID($M17,9,1)),"")</f>
        <v/>
      </c>
      <c r="Z17" s="9" t="str">
        <f aca="false">IF(LEN($M17)&gt;=10,CODE(MID($M17,10,1)),"")</f>
        <v/>
      </c>
      <c r="AA17" s="9" t="str">
        <f aca="false">IF(LEN($M17)&gt;=11,CODE(MID($M17,11,1)),"")</f>
        <v/>
      </c>
      <c r="AB17" s="9" t="str">
        <f aca="false">IF(LEN($M17)&gt;=12,CODE(MID($M17,12,1)),"")</f>
        <v/>
      </c>
      <c r="AC17" s="9" t="str">
        <f aca="false">IF(LEN($M17)&gt;=13,CODE(MID($M17,13,1)),"")</f>
        <v/>
      </c>
      <c r="AD17" s="9" t="str">
        <f aca="false">IF(LEN($M17)&gt;=14,CODE(MID($M17,14,1)),"")</f>
        <v/>
      </c>
      <c r="AE17" s="9" t="str">
        <f aca="false">IF(LEN($M17)&gt;=15,CODE(MID($M17,15,1)),"")</f>
        <v/>
      </c>
      <c r="AF17" s="9" t="str">
        <f aca="false">IF(LEN($M17)&gt;=16,CODE(MID($M17,16,1)),"")</f>
        <v/>
      </c>
      <c r="AG17" s="9" t="str">
        <f aca="false">IF(LEN($M17)&gt;=17,CODE(MID($M17,17,1)),"")</f>
        <v/>
      </c>
      <c r="AH17" s="9" t="str">
        <f aca="false">IF(LEN($M17)&gt;=18,CODE(MID($M17,18,1)),"")</f>
        <v/>
      </c>
      <c r="AI17" s="9" t="str">
        <f aca="false">IF(LEN($M17)&gt;=19,CODE(MID($M17,19,1)),"")</f>
        <v/>
      </c>
      <c r="AJ17" s="9" t="str">
        <f aca="false">IF(LEN($M17)&gt;=20,CODE(MID($M17,20,1)),"")</f>
        <v/>
      </c>
      <c r="AK17" s="9" t="str">
        <f aca="false">IF(LEN($M17)&gt;=21,CODE(MID($M17,21,1)),"")</f>
        <v/>
      </c>
      <c r="AL17" s="9" t="str">
        <f aca="false">IF(LEN($M17)&gt;=22,CODE(MID($M17,22,1)),"")</f>
        <v/>
      </c>
      <c r="AM17" s="9" t="str">
        <f aca="false">IF(LEN($M17)&gt;=23,CODE(MID($M17,23,1)),"")</f>
        <v/>
      </c>
      <c r="AN17" s="9" t="str">
        <f aca="false">IF(LEN($M17)&gt;=24,CODE(MID($M17,24,1)),"")</f>
        <v/>
      </c>
      <c r="AO17" s="9" t="str">
        <f aca="false">IF(LEN($M17)&gt;=25,CODE(MID($M17,25,1)),"")</f>
        <v/>
      </c>
      <c r="AP17" s="9" t="str">
        <f aca="false">IF(LEN($M17)&gt;=26,CODE(MID($M17,26,1)),"")</f>
        <v/>
      </c>
      <c r="AQ17" s="9" t="str">
        <f aca="false">IF(LEN($M17)&gt;=27,CODE(MID($M17,27,1)),"")</f>
        <v/>
      </c>
      <c r="AR17" s="9" t="str">
        <f aca="false">IF(LEN($M17)&gt;=28,CODE(MID($M17,28,1)),"")</f>
        <v/>
      </c>
      <c r="AS17" s="9" t="str">
        <f aca="false">IF(LEN($M17)&gt;=29,CODE(MID($M17,29,1)),"")</f>
        <v/>
      </c>
      <c r="AT17" s="9" t="str">
        <f aca="false">IF(LEN($M17)&gt;=30,CODE(MID($M17,30,1)),"")</f>
        <v/>
      </c>
      <c r="AU17" s="9" t="str">
        <f aca="false">IF(LEN($M17)&gt;=31,CODE(MID($M17,31,1)),"")</f>
        <v/>
      </c>
      <c r="AV17" s="9" t="str">
        <f aca="false">IF(LEN($M17)&gt;=32,CODE(MID($M17,32,1)),"")</f>
        <v/>
      </c>
      <c r="AW17" s="9" t="str">
        <f aca="false">IF(LEN($M17)&gt;=33,CODE(MID($M17,33,1)),"")</f>
        <v/>
      </c>
      <c r="AX17" s="9" t="str">
        <f aca="false">IF(LEN($M17)&gt;=34,CODE(MID($M17,34,1)),"")</f>
        <v/>
      </c>
      <c r="AY17" s="9" t="str">
        <f aca="false">IF(LEN($M17)&gt;=35,CODE(MID($M17,35,1)),"")</f>
        <v/>
      </c>
      <c r="AZ17" s="9" t="str">
        <f aca="false">IF(LEN($M17)&gt;=36,CODE(MID($M17,36,1)),"")</f>
        <v/>
      </c>
      <c r="BA17" s="9" t="str">
        <f aca="false">IF(LEN($M17)&gt;=37,CODE(MID($M17,37,1)),"")</f>
        <v/>
      </c>
    </row>
    <row r="18" customFormat="false" ht="7.5" hidden="false" customHeight="true" outlineLevel="0" collapsed="false">
      <c r="C18" s="43"/>
      <c r="D18" s="43"/>
      <c r="E18" s="44"/>
      <c r="F18" s="45"/>
      <c r="G18" s="45"/>
      <c r="H18" s="45"/>
      <c r="J18" s="31"/>
      <c r="K18" s="47"/>
      <c r="L18" s="48"/>
      <c r="M18" s="8" t="str">
        <f aca="false">TRIM(LOWER($F$29))</f>
        <v/>
      </c>
      <c r="N18" s="8" t="str">
        <f aca="false">IF(M18="","?",IF(O18=0,"Correct",IF(P18&gt;0.3,"Quasiment",IF(P18&gt;0.2,"Presque",IF(P18&gt;0,"A peu près","Faux")))))</f>
        <v>?</v>
      </c>
      <c r="O18" s="8" t="n">
        <f aca="false">2-IF(Q18=115,IF(R18=104,IF(S18=105,IF(T18=110,IF(U18=105,IF(V18=110,IF(W18=103,1,0),0),0),0),0),0),0)-IF(X18="",1,0)</f>
        <v>1</v>
      </c>
      <c r="P18" s="8" t="n">
        <f aca="false">MAX((MIN(COUNTIF($Q18:$BA18,103),1)+MIN(COUNTIF($Q18:$BA18,104),1)+MIN(COUNTIF($Q18:$BA18,105),2)+MIN(COUNTIF($Q18:$BA18,110),2)+MIN(COUNTIF($Q18:$BA18,115),1))/MAX(7,LEN(M18))-0.59,0)</f>
        <v>0</v>
      </c>
      <c r="Q18" s="8" t="str">
        <f aca="false">IF(LEN($M18)&gt;=1,CODE(MID($M18,1,1)),"")</f>
        <v/>
      </c>
      <c r="R18" s="8" t="str">
        <f aca="false">IF(LEN($M18)&gt;=2,CODE(MID($M18,2,1)),"")</f>
        <v/>
      </c>
      <c r="S18" s="8" t="str">
        <f aca="false">IF(LEN($M18)&gt;=3,CODE(MID($M18,3,1)),"")</f>
        <v/>
      </c>
      <c r="T18" s="9" t="str">
        <f aca="false">IF(LEN($M18)&gt;=4,CODE(MID($M18,4,1)),"")</f>
        <v/>
      </c>
      <c r="U18" s="9" t="str">
        <f aca="false">IF(LEN($M18)&gt;=5,CODE(MID($M18,5,1)),"")</f>
        <v/>
      </c>
      <c r="V18" s="9" t="str">
        <f aca="false">IF(LEN($M18)&gt;=6,CODE(MID($M18,6,1)),"")</f>
        <v/>
      </c>
      <c r="W18" s="9" t="str">
        <f aca="false">IF(LEN($M18)&gt;=7,CODE(MID($M18,7,1)),"")</f>
        <v/>
      </c>
      <c r="X18" s="9" t="str">
        <f aca="false">IF(LEN($M18)&gt;=8,CODE(MID($M18,8,1)),"")</f>
        <v/>
      </c>
      <c r="Y18" s="9" t="str">
        <f aca="false">IF(LEN($M18)&gt;=9,CODE(MID($M18,9,1)),"")</f>
        <v/>
      </c>
      <c r="Z18" s="9" t="str">
        <f aca="false">IF(LEN($M18)&gt;=10,CODE(MID($M18,10,1)),"")</f>
        <v/>
      </c>
      <c r="AA18" s="9" t="str">
        <f aca="false">IF(LEN($M18)&gt;=11,CODE(MID($M18,11,1)),"")</f>
        <v/>
      </c>
      <c r="AB18" s="9" t="str">
        <f aca="false">IF(LEN($M18)&gt;=12,CODE(MID($M18,12,1)),"")</f>
        <v/>
      </c>
      <c r="AC18" s="9" t="str">
        <f aca="false">IF(LEN($M18)&gt;=13,CODE(MID($M18,13,1)),"")</f>
        <v/>
      </c>
      <c r="AD18" s="9" t="str">
        <f aca="false">IF(LEN($M18)&gt;=14,CODE(MID($M18,14,1)),"")</f>
        <v/>
      </c>
      <c r="AE18" s="9" t="str">
        <f aca="false">IF(LEN($M18)&gt;=15,CODE(MID($M18,15,1)),"")</f>
        <v/>
      </c>
      <c r="AF18" s="9" t="str">
        <f aca="false">IF(LEN($M18)&gt;=16,CODE(MID($M18,16,1)),"")</f>
        <v/>
      </c>
      <c r="AG18" s="9" t="str">
        <f aca="false">IF(LEN($M18)&gt;=17,CODE(MID($M18,17,1)),"")</f>
        <v/>
      </c>
      <c r="AH18" s="9" t="str">
        <f aca="false">IF(LEN($M18)&gt;=18,CODE(MID($M18,18,1)),"")</f>
        <v/>
      </c>
      <c r="AI18" s="9" t="str">
        <f aca="false">IF(LEN($M18)&gt;=19,CODE(MID($M18,19,1)),"")</f>
        <v/>
      </c>
      <c r="AJ18" s="9" t="str">
        <f aca="false">IF(LEN($M18)&gt;=20,CODE(MID($M18,20,1)),"")</f>
        <v/>
      </c>
      <c r="AK18" s="9" t="str">
        <f aca="false">IF(LEN($M18)&gt;=21,CODE(MID($M18,21,1)),"")</f>
        <v/>
      </c>
      <c r="AL18" s="9" t="str">
        <f aca="false">IF(LEN($M18)&gt;=22,CODE(MID($M18,22,1)),"")</f>
        <v/>
      </c>
      <c r="AM18" s="9" t="str">
        <f aca="false">IF(LEN($M18)&gt;=23,CODE(MID($M18,23,1)),"")</f>
        <v/>
      </c>
      <c r="AN18" s="9" t="str">
        <f aca="false">IF(LEN($M18)&gt;=24,CODE(MID($M18,24,1)),"")</f>
        <v/>
      </c>
      <c r="AO18" s="9" t="str">
        <f aca="false">IF(LEN($M18)&gt;=25,CODE(MID($M18,25,1)),"")</f>
        <v/>
      </c>
      <c r="AP18" s="9" t="str">
        <f aca="false">IF(LEN($M18)&gt;=26,CODE(MID($M18,26,1)),"")</f>
        <v/>
      </c>
      <c r="AQ18" s="9" t="str">
        <f aca="false">IF(LEN($M18)&gt;=27,CODE(MID($M18,27,1)),"")</f>
        <v/>
      </c>
      <c r="AR18" s="9" t="str">
        <f aca="false">IF(LEN($M18)&gt;=28,CODE(MID($M18,28,1)),"")</f>
        <v/>
      </c>
      <c r="AS18" s="9" t="str">
        <f aca="false">IF(LEN($M18)&gt;=29,CODE(MID($M18,29,1)),"")</f>
        <v/>
      </c>
      <c r="AT18" s="9" t="str">
        <f aca="false">IF(LEN($M18)&gt;=30,CODE(MID($M18,30,1)),"")</f>
        <v/>
      </c>
      <c r="AU18" s="9" t="str">
        <f aca="false">IF(LEN($M18)&gt;=31,CODE(MID($M18,31,1)),"")</f>
        <v/>
      </c>
      <c r="AV18" s="9" t="str">
        <f aca="false">IF(LEN($M18)&gt;=32,CODE(MID($M18,32,1)),"")</f>
        <v/>
      </c>
      <c r="AW18" s="9" t="str">
        <f aca="false">IF(LEN($M18)&gt;=33,CODE(MID($M18,33,1)),"")</f>
        <v/>
      </c>
      <c r="AX18" s="9" t="str">
        <f aca="false">IF(LEN($M18)&gt;=34,CODE(MID($M18,34,1)),"")</f>
        <v/>
      </c>
      <c r="AY18" s="9" t="str">
        <f aca="false">IF(LEN($M18)&gt;=35,CODE(MID($M18,35,1)),"")</f>
        <v/>
      </c>
      <c r="AZ18" s="9" t="str">
        <f aca="false">IF(LEN($M18)&gt;=36,CODE(MID($M18,36,1)),"")</f>
        <v/>
      </c>
      <c r="BA18" s="9" t="str">
        <f aca="false">IF(LEN($M18)&gt;=37,CODE(MID($M18,37,1)),"")</f>
        <v/>
      </c>
    </row>
    <row r="19" customFormat="false" ht="13.5" hidden="false" customHeight="true" outlineLevel="0" collapsed="false">
      <c r="A19" s="1" t="n">
        <v>7</v>
      </c>
      <c r="B19" s="35" t="s">
        <v>6</v>
      </c>
      <c r="C19" s="36" t="s">
        <v>13</v>
      </c>
      <c r="D19" s="36"/>
      <c r="E19" s="37"/>
      <c r="F19" s="38"/>
      <c r="G19" s="38"/>
      <c r="H19" s="38"/>
      <c r="I19" s="39"/>
      <c r="J19" s="40" t="str">
        <f aca="true">OFFSET($L$1,A19+5,2)</f>
        <v>?</v>
      </c>
      <c r="L19" s="42" t="n">
        <f aca="false">IF(J19="Correct",1,0)</f>
        <v>0</v>
      </c>
      <c r="M19" s="8" t="str">
        <f aca="false">TRIM(LOWER($F$31))</f>
        <v/>
      </c>
      <c r="N19" s="8" t="str">
        <f aca="false">IF(M19="","?",IF(O19=0,"Correct",IF(P19&gt;0.3,"Quasiment",IF(P19&gt;0.2,"Presque",IF(P19&gt;0,"A peu près","Faux")))))</f>
        <v>?</v>
      </c>
      <c r="O19" s="8" t="n">
        <f aca="false">4-IF(Q19=108,IF(R19=97,IF(S19=32,IF(T19=102,IF(U19=101,IF(V19=109,IF(W19=109,1,0),0),0),0),0),0),0)-IF(X19=101,IF(Y19=32,IF(Z19=100,IF(AA19=117,IF(AB19=32,IF(AC19=98,IF(AD19=111,1,0),0),0),0),0),0),0)-IF(AE19=117,IF(AF19=108,IF(AG19=97,IF(AH19=110,IF(AI19=103,IF(AJ19=101,IF(AK19=114,1,0),0),0),0),0),0),0)-IF(AL19="",1,0)</f>
        <v>3</v>
      </c>
      <c r="P19" s="8" t="n">
        <f aca="false">MAX((MIN(COUNTIF($Q19:$BA19,32),3)+MIN(COUNTIF($Q19:$BA19,97),2)+MIN(COUNTIF($Q19:$BA19,98),1)+MIN(COUNTIF($Q19:$BA19,100),1)+MIN(COUNTIF($Q19:$BA19,101),3)+MIN(COUNTIF($Q19:$BA19,102),1)+MIN(COUNTIF($Q19:$BA19,103),1)+MIN(COUNTIF($Q19:$BA19,108),2)+MIN(COUNTIF($Q19:$BA19,109),2)+MIN(COUNTIF($Q19:$BA19,110),1)+MIN(COUNTIF($Q19:$BA19,111),1)+MIN(COUNTIF($Q19:$BA19,114),1)+MIN(COUNTIF($Q19:$BA19,117),2))/MAX(21,LEN(M19))-0.59,0)</f>
        <v>0</v>
      </c>
      <c r="Q19" s="8" t="str">
        <f aca="false">IF(LEN($M19)&gt;=1,CODE(MID($M19,1,1)),"")</f>
        <v/>
      </c>
      <c r="R19" s="8" t="str">
        <f aca="false">IF(LEN($M19)&gt;=2,CODE(MID($M19,2,1)),"")</f>
        <v/>
      </c>
      <c r="S19" s="8" t="str">
        <f aca="false">IF(LEN($M19)&gt;=3,CODE(MID($M19,3,1)),"")</f>
        <v/>
      </c>
      <c r="T19" s="9" t="str">
        <f aca="false">IF(LEN($M19)&gt;=4,CODE(MID($M19,4,1)),"")</f>
        <v/>
      </c>
      <c r="U19" s="9" t="str">
        <f aca="false">IF(LEN($M19)&gt;=5,CODE(MID($M19,5,1)),"")</f>
        <v/>
      </c>
      <c r="V19" s="9" t="str">
        <f aca="false">IF(LEN($M19)&gt;=6,CODE(MID($M19,6,1)),"")</f>
        <v/>
      </c>
      <c r="W19" s="9" t="str">
        <f aca="false">IF(LEN($M19)&gt;=7,CODE(MID($M19,7,1)),"")</f>
        <v/>
      </c>
      <c r="X19" s="9" t="str">
        <f aca="false">IF(LEN($M19)&gt;=8,CODE(MID($M19,8,1)),"")</f>
        <v/>
      </c>
      <c r="Y19" s="9" t="str">
        <f aca="false">IF(LEN($M19)&gt;=9,CODE(MID($M19,9,1)),"")</f>
        <v/>
      </c>
      <c r="Z19" s="9" t="str">
        <f aca="false">IF(LEN($M19)&gt;=10,CODE(MID($M19,10,1)),"")</f>
        <v/>
      </c>
      <c r="AA19" s="9" t="str">
        <f aca="false">IF(LEN($M19)&gt;=11,CODE(MID($M19,11,1)),"")</f>
        <v/>
      </c>
      <c r="AB19" s="9" t="str">
        <f aca="false">IF(LEN($M19)&gt;=12,CODE(MID($M19,12,1)),"")</f>
        <v/>
      </c>
      <c r="AC19" s="9" t="str">
        <f aca="false">IF(LEN($M19)&gt;=13,CODE(MID($M19,13,1)),"")</f>
        <v/>
      </c>
      <c r="AD19" s="9" t="str">
        <f aca="false">IF(LEN($M19)&gt;=14,CODE(MID($M19,14,1)),"")</f>
        <v/>
      </c>
      <c r="AE19" s="9" t="str">
        <f aca="false">IF(LEN($M19)&gt;=15,CODE(MID($M19,15,1)),"")</f>
        <v/>
      </c>
      <c r="AF19" s="9" t="str">
        <f aca="false">IF(LEN($M19)&gt;=16,CODE(MID($M19,16,1)),"")</f>
        <v/>
      </c>
      <c r="AG19" s="9" t="str">
        <f aca="false">IF(LEN($M19)&gt;=17,CODE(MID($M19,17,1)),"")</f>
        <v/>
      </c>
      <c r="AH19" s="9" t="str">
        <f aca="false">IF(LEN($M19)&gt;=18,CODE(MID($M19,18,1)),"")</f>
        <v/>
      </c>
      <c r="AI19" s="9" t="str">
        <f aca="false">IF(LEN($M19)&gt;=19,CODE(MID($M19,19,1)),"")</f>
        <v/>
      </c>
      <c r="AJ19" s="9" t="str">
        <f aca="false">IF(LEN($M19)&gt;=20,CODE(MID($M19,20,1)),"")</f>
        <v/>
      </c>
      <c r="AK19" s="9" t="str">
        <f aca="false">IF(LEN($M19)&gt;=21,CODE(MID($M19,21,1)),"")</f>
        <v/>
      </c>
      <c r="AL19" s="9" t="str">
        <f aca="false">IF(LEN($M19)&gt;=22,CODE(MID($M19,22,1)),"")</f>
        <v/>
      </c>
      <c r="AM19" s="9" t="str">
        <f aca="false">IF(LEN($M19)&gt;=23,CODE(MID($M19,23,1)),"")</f>
        <v/>
      </c>
      <c r="AN19" s="9" t="str">
        <f aca="false">IF(LEN($M19)&gt;=24,CODE(MID($M19,24,1)),"")</f>
        <v/>
      </c>
      <c r="AO19" s="9" t="str">
        <f aca="false">IF(LEN($M19)&gt;=25,CODE(MID($M19,25,1)),"")</f>
        <v/>
      </c>
      <c r="AP19" s="9" t="str">
        <f aca="false">IF(LEN($M19)&gt;=26,CODE(MID($M19,26,1)),"")</f>
        <v/>
      </c>
      <c r="AQ19" s="9" t="str">
        <f aca="false">IF(LEN($M19)&gt;=27,CODE(MID($M19,27,1)),"")</f>
        <v/>
      </c>
      <c r="AR19" s="9" t="str">
        <f aca="false">IF(LEN($M19)&gt;=28,CODE(MID($M19,28,1)),"")</f>
        <v/>
      </c>
      <c r="AS19" s="9" t="str">
        <f aca="false">IF(LEN($M19)&gt;=29,CODE(MID($M19,29,1)),"")</f>
        <v/>
      </c>
      <c r="AT19" s="9" t="str">
        <f aca="false">IF(LEN($M19)&gt;=30,CODE(MID($M19,30,1)),"")</f>
        <v/>
      </c>
      <c r="AU19" s="9" t="str">
        <f aca="false">IF(LEN($M19)&gt;=31,CODE(MID($M19,31,1)),"")</f>
        <v/>
      </c>
      <c r="AV19" s="9" t="str">
        <f aca="false">IF(LEN($M19)&gt;=32,CODE(MID($M19,32,1)),"")</f>
        <v/>
      </c>
      <c r="AW19" s="9" t="str">
        <f aca="false">IF(LEN($M19)&gt;=33,CODE(MID($M19,33,1)),"")</f>
        <v/>
      </c>
      <c r="AX19" s="9" t="str">
        <f aca="false">IF(LEN($M19)&gt;=34,CODE(MID($M19,34,1)),"")</f>
        <v/>
      </c>
      <c r="AY19" s="9" t="str">
        <f aca="false">IF(LEN($M19)&gt;=35,CODE(MID($M19,35,1)),"")</f>
        <v/>
      </c>
      <c r="AZ19" s="9" t="str">
        <f aca="false">IF(LEN($M19)&gt;=36,CODE(MID($M19,36,1)),"")</f>
        <v/>
      </c>
      <c r="BA19" s="9" t="str">
        <f aca="false">IF(LEN($M19)&gt;=37,CODE(MID($M19,37,1)),"")</f>
        <v/>
      </c>
    </row>
    <row r="20" customFormat="false" ht="7.5" hidden="false" customHeight="true" outlineLevel="0" collapsed="false">
      <c r="C20" s="49"/>
      <c r="D20" s="49"/>
      <c r="E20" s="50"/>
      <c r="F20" s="51"/>
      <c r="G20" s="51"/>
      <c r="H20" s="51"/>
      <c r="J20" s="31"/>
      <c r="M20" s="8" t="str">
        <f aca="false">TRIM(LOWER($F$33))</f>
        <v/>
      </c>
      <c r="N20" s="8" t="str">
        <f aca="false">IF(M20="","?",IF(O20=0,"Correct",IF(P20&gt;0.3,"Quasiment",IF(P20&gt;0.2,"Presque",IF(P20&gt;0,"A peu près","Faux")))))</f>
        <v>?</v>
      </c>
      <c r="O20" s="8" t="n">
        <f aca="false">1-IF(Q20=115,IF(R20=99,IF(S20=114,IF(T20=101,IF(U20=97,IF(V20=109,IF(W20="",1,0),0),0),0),0),0),0)</f>
        <v>1</v>
      </c>
      <c r="P20" s="8" t="n">
        <f aca="false">MAX((MIN(COUNTIF($Q20:$BA20,97),1)+MIN(COUNTIF($Q20:$BA20,99),1)+MIN(COUNTIF($Q20:$BA20,101),1)+MIN(COUNTIF($Q20:$BA20,109),1)+MIN(COUNTIF($Q20:$BA20,114),1)+MIN(COUNTIF($Q20:$BA20,115),1))/MAX(6,LEN(M20))-0.59,0)</f>
        <v>0</v>
      </c>
      <c r="Q20" s="8" t="str">
        <f aca="false">IF(LEN($M20)&gt;=1,CODE(MID($M20,1,1)),"")</f>
        <v/>
      </c>
      <c r="R20" s="8" t="str">
        <f aca="false">IF(LEN($M20)&gt;=2,CODE(MID($M20,2,1)),"")</f>
        <v/>
      </c>
      <c r="S20" s="8" t="str">
        <f aca="false">IF(LEN($M20)&gt;=3,CODE(MID($M20,3,1)),"")</f>
        <v/>
      </c>
      <c r="T20" s="9" t="str">
        <f aca="false">IF(LEN($M20)&gt;=4,CODE(MID($M20,4,1)),"")</f>
        <v/>
      </c>
      <c r="U20" s="9" t="str">
        <f aca="false">IF(LEN($M20)&gt;=5,CODE(MID($M20,5,1)),"")</f>
        <v/>
      </c>
      <c r="V20" s="9" t="str">
        <f aca="false">IF(LEN($M20)&gt;=6,CODE(MID($M20,6,1)),"")</f>
        <v/>
      </c>
      <c r="W20" s="9" t="str">
        <f aca="false">IF(LEN($M20)&gt;=7,CODE(MID($M20,7,1)),"")</f>
        <v/>
      </c>
      <c r="X20" s="9" t="str">
        <f aca="false">IF(LEN($M20)&gt;=8,CODE(MID($M20,8,1)),"")</f>
        <v/>
      </c>
      <c r="Y20" s="9" t="str">
        <f aca="false">IF(LEN($M20)&gt;=9,CODE(MID($M20,9,1)),"")</f>
        <v/>
      </c>
      <c r="Z20" s="9" t="str">
        <f aca="false">IF(LEN($M20)&gt;=10,CODE(MID($M20,10,1)),"")</f>
        <v/>
      </c>
      <c r="AA20" s="9" t="str">
        <f aca="false">IF(LEN($M20)&gt;=11,CODE(MID($M20,11,1)),"")</f>
        <v/>
      </c>
      <c r="AB20" s="9" t="str">
        <f aca="false">IF(LEN($M20)&gt;=12,CODE(MID($M20,12,1)),"")</f>
        <v/>
      </c>
      <c r="AC20" s="9" t="str">
        <f aca="false">IF(LEN($M20)&gt;=13,CODE(MID($M20,13,1)),"")</f>
        <v/>
      </c>
      <c r="AD20" s="9" t="str">
        <f aca="false">IF(LEN($M20)&gt;=14,CODE(MID($M20,14,1)),"")</f>
        <v/>
      </c>
      <c r="AE20" s="9" t="str">
        <f aca="false">IF(LEN($M20)&gt;=15,CODE(MID($M20,15,1)),"")</f>
        <v/>
      </c>
      <c r="AF20" s="9" t="str">
        <f aca="false">IF(LEN($M20)&gt;=16,CODE(MID($M20,16,1)),"")</f>
        <v/>
      </c>
      <c r="AG20" s="9" t="str">
        <f aca="false">IF(LEN($M20)&gt;=17,CODE(MID($M20,17,1)),"")</f>
        <v/>
      </c>
      <c r="AH20" s="9" t="str">
        <f aca="false">IF(LEN($M20)&gt;=18,CODE(MID($M20,18,1)),"")</f>
        <v/>
      </c>
      <c r="AI20" s="9" t="str">
        <f aca="false">IF(LEN($M20)&gt;=19,CODE(MID($M20,19,1)),"")</f>
        <v/>
      </c>
      <c r="AJ20" s="9" t="str">
        <f aca="false">IF(LEN($M20)&gt;=20,CODE(MID($M20,20,1)),"")</f>
        <v/>
      </c>
      <c r="AK20" s="9" t="str">
        <f aca="false">IF(LEN($M20)&gt;=21,CODE(MID($M20,21,1)),"")</f>
        <v/>
      </c>
      <c r="AL20" s="9" t="str">
        <f aca="false">IF(LEN($M20)&gt;=22,CODE(MID($M20,22,1)),"")</f>
        <v/>
      </c>
      <c r="AM20" s="9" t="str">
        <f aca="false">IF(LEN($M20)&gt;=23,CODE(MID($M20,23,1)),"")</f>
        <v/>
      </c>
      <c r="AN20" s="9" t="str">
        <f aca="false">IF(LEN($M20)&gt;=24,CODE(MID($M20,24,1)),"")</f>
        <v/>
      </c>
      <c r="AO20" s="9" t="str">
        <f aca="false">IF(LEN($M20)&gt;=25,CODE(MID($M20,25,1)),"")</f>
        <v/>
      </c>
      <c r="AP20" s="9" t="str">
        <f aca="false">IF(LEN($M20)&gt;=26,CODE(MID($M20,26,1)),"")</f>
        <v/>
      </c>
      <c r="AQ20" s="9" t="str">
        <f aca="false">IF(LEN($M20)&gt;=27,CODE(MID($M20,27,1)),"")</f>
        <v/>
      </c>
      <c r="AR20" s="9" t="str">
        <f aca="false">IF(LEN($M20)&gt;=28,CODE(MID($M20,28,1)),"")</f>
        <v/>
      </c>
      <c r="AS20" s="9" t="str">
        <f aca="false">IF(LEN($M20)&gt;=29,CODE(MID($M20,29,1)),"")</f>
        <v/>
      </c>
      <c r="AT20" s="9" t="str">
        <f aca="false">IF(LEN($M20)&gt;=30,CODE(MID($M20,30,1)),"")</f>
        <v/>
      </c>
      <c r="AU20" s="9" t="str">
        <f aca="false">IF(LEN($M20)&gt;=31,CODE(MID($M20,31,1)),"")</f>
        <v/>
      </c>
      <c r="AV20" s="9" t="str">
        <f aca="false">IF(LEN($M20)&gt;=32,CODE(MID($M20,32,1)),"")</f>
        <v/>
      </c>
      <c r="AW20" s="9" t="str">
        <f aca="false">IF(LEN($M20)&gt;=33,CODE(MID($M20,33,1)),"")</f>
        <v/>
      </c>
      <c r="AX20" s="9" t="str">
        <f aca="false">IF(LEN($M20)&gt;=34,CODE(MID($M20,34,1)),"")</f>
        <v/>
      </c>
      <c r="AY20" s="9" t="str">
        <f aca="false">IF(LEN($M20)&gt;=35,CODE(MID($M20,35,1)),"")</f>
        <v/>
      </c>
      <c r="AZ20" s="9" t="str">
        <f aca="false">IF(LEN($M20)&gt;=36,CODE(MID($M20,36,1)),"")</f>
        <v/>
      </c>
      <c r="BA20" s="9" t="str">
        <f aca="false">IF(LEN($M20)&gt;=37,CODE(MID($M20,37,1)),"")</f>
        <v/>
      </c>
    </row>
    <row r="21" customFormat="false" ht="13.5" hidden="false" customHeight="true" outlineLevel="0" collapsed="false">
      <c r="A21" s="1" t="n">
        <v>8</v>
      </c>
      <c r="B21" s="35" t="s">
        <v>6</v>
      </c>
      <c r="C21" s="36" t="s">
        <v>14</v>
      </c>
      <c r="D21" s="36"/>
      <c r="E21" s="37"/>
      <c r="F21" s="38"/>
      <c r="G21" s="38"/>
      <c r="H21" s="38"/>
      <c r="I21" s="39"/>
      <c r="J21" s="40" t="str">
        <f aca="true">OFFSET($L$1,A21+5,2)</f>
        <v>?</v>
      </c>
      <c r="L21" s="42" t="n">
        <f aca="false">IF(J21="Correct",1,0)</f>
        <v>0</v>
      </c>
      <c r="M21" s="8" t="str">
        <f aca="false">TRIM(LOWER($F$35))</f>
        <v/>
      </c>
      <c r="N21" s="8" t="str">
        <f aca="false">IF(M21="","?",IF(O21=0,"Correct",IF(P21&gt;0.3,"Quasiment",IF(P21&gt;0.2,"Presque",IF(P21&gt;0,"A peu près","Faux")))))</f>
        <v>?</v>
      </c>
      <c r="O21" s="8" t="n">
        <f aca="false">3-IF(Q21=115,IF(R21=116,IF(S21=97,IF(T21=114,IF(U21=115,IF(V21=104,IF(W21=105,1,0),0),0),0),0),0),0)-IF(X21=112,IF(Y21=32,IF(Z21=116,IF(AA21=114,IF(AB21=111,IF(AC21=111,IF(AD21=112,1,0),0),0),0),0),0),0)-IF(AE21=101,IF(AF21=114,IF(AG21=115,IF(AH21="",1,0),0),0),0)</f>
        <v>3</v>
      </c>
      <c r="P21" s="8" t="n">
        <f aca="false">MAX((MIN(COUNTIF($Q21:$BA21,32),1)+MIN(COUNTIF($Q21:$BA21,97),1)+MIN(COUNTIF($Q21:$BA21,101),1)+MIN(COUNTIF($Q21:$BA21,104),1)+MIN(COUNTIF($Q21:$BA21,105),1)+MIN(COUNTIF($Q21:$BA21,111),2)+MIN(COUNTIF($Q21:$BA21,112),2)+MIN(COUNTIF($Q21:$BA21,114),3)+MIN(COUNTIF($Q21:$BA21,115),3)+MIN(COUNTIF($Q21:$BA21,116),2))/MAX(17,LEN(M21))-0.59,0)</f>
        <v>0</v>
      </c>
      <c r="Q21" s="8" t="str">
        <f aca="false">IF(LEN($M21)&gt;=1,CODE(MID($M21,1,1)),"")</f>
        <v/>
      </c>
      <c r="R21" s="8" t="str">
        <f aca="false">IF(LEN($M21)&gt;=2,CODE(MID($M21,2,1)),"")</f>
        <v/>
      </c>
      <c r="S21" s="8" t="str">
        <f aca="false">IF(LEN($M21)&gt;=3,CODE(MID($M21,3,1)),"")</f>
        <v/>
      </c>
      <c r="T21" s="9" t="str">
        <f aca="false">IF(LEN($M21)&gt;=4,CODE(MID($M21,4,1)),"")</f>
        <v/>
      </c>
      <c r="U21" s="9" t="str">
        <f aca="false">IF(LEN($M21)&gt;=5,CODE(MID($M21,5,1)),"")</f>
        <v/>
      </c>
      <c r="V21" s="9" t="str">
        <f aca="false">IF(LEN($M21)&gt;=6,CODE(MID($M21,6,1)),"")</f>
        <v/>
      </c>
      <c r="W21" s="9" t="str">
        <f aca="false">IF(LEN($M21)&gt;=7,CODE(MID($M21,7,1)),"")</f>
        <v/>
      </c>
      <c r="X21" s="9" t="str">
        <f aca="false">IF(LEN($M21)&gt;=8,CODE(MID($M21,8,1)),"")</f>
        <v/>
      </c>
      <c r="Y21" s="9" t="str">
        <f aca="false">IF(LEN($M21)&gt;=9,CODE(MID($M21,9,1)),"")</f>
        <v/>
      </c>
      <c r="Z21" s="9" t="str">
        <f aca="false">IF(LEN($M21)&gt;=10,CODE(MID($M21,10,1)),"")</f>
        <v/>
      </c>
      <c r="AA21" s="9" t="str">
        <f aca="false">IF(LEN($M21)&gt;=11,CODE(MID($M21,11,1)),"")</f>
        <v/>
      </c>
      <c r="AB21" s="9" t="str">
        <f aca="false">IF(LEN($M21)&gt;=12,CODE(MID($M21,12,1)),"")</f>
        <v/>
      </c>
      <c r="AC21" s="9" t="str">
        <f aca="false">IF(LEN($M21)&gt;=13,CODE(MID($M21,13,1)),"")</f>
        <v/>
      </c>
      <c r="AD21" s="9" t="str">
        <f aca="false">IF(LEN($M21)&gt;=14,CODE(MID($M21,14,1)),"")</f>
        <v/>
      </c>
      <c r="AE21" s="9" t="str">
        <f aca="false">IF(LEN($M21)&gt;=15,CODE(MID($M21,15,1)),"")</f>
        <v/>
      </c>
      <c r="AF21" s="9" t="str">
        <f aca="false">IF(LEN($M21)&gt;=16,CODE(MID($M21,16,1)),"")</f>
        <v/>
      </c>
      <c r="AG21" s="9" t="str">
        <f aca="false">IF(LEN($M21)&gt;=17,CODE(MID($M21,17,1)),"")</f>
        <v/>
      </c>
      <c r="AH21" s="9" t="str">
        <f aca="false">IF(LEN($M21)&gt;=18,CODE(MID($M21,18,1)),"")</f>
        <v/>
      </c>
      <c r="AI21" s="9" t="str">
        <f aca="false">IF(LEN($M21)&gt;=19,CODE(MID($M21,19,1)),"")</f>
        <v/>
      </c>
      <c r="AJ21" s="9" t="str">
        <f aca="false">IF(LEN($M21)&gt;=20,CODE(MID($M21,20,1)),"")</f>
        <v/>
      </c>
      <c r="AK21" s="9" t="str">
        <f aca="false">IF(LEN($M21)&gt;=21,CODE(MID($M21,21,1)),"")</f>
        <v/>
      </c>
      <c r="AL21" s="9" t="str">
        <f aca="false">IF(LEN($M21)&gt;=22,CODE(MID($M21,22,1)),"")</f>
        <v/>
      </c>
      <c r="AM21" s="9" t="str">
        <f aca="false">IF(LEN($M21)&gt;=23,CODE(MID($M21,23,1)),"")</f>
        <v/>
      </c>
      <c r="AN21" s="9" t="str">
        <f aca="false">IF(LEN($M21)&gt;=24,CODE(MID($M21,24,1)),"")</f>
        <v/>
      </c>
      <c r="AO21" s="9" t="str">
        <f aca="false">IF(LEN($M21)&gt;=25,CODE(MID($M21,25,1)),"")</f>
        <v/>
      </c>
      <c r="AP21" s="9" t="str">
        <f aca="false">IF(LEN($M21)&gt;=26,CODE(MID($M21,26,1)),"")</f>
        <v/>
      </c>
      <c r="AQ21" s="9" t="str">
        <f aca="false">IF(LEN($M21)&gt;=27,CODE(MID($M21,27,1)),"")</f>
        <v/>
      </c>
      <c r="AR21" s="9" t="str">
        <f aca="false">IF(LEN($M21)&gt;=28,CODE(MID($M21,28,1)),"")</f>
        <v/>
      </c>
      <c r="AS21" s="9" t="str">
        <f aca="false">IF(LEN($M21)&gt;=29,CODE(MID($M21,29,1)),"")</f>
        <v/>
      </c>
      <c r="AT21" s="9" t="str">
        <f aca="false">IF(LEN($M21)&gt;=30,CODE(MID($M21,30,1)),"")</f>
        <v/>
      </c>
      <c r="AU21" s="9" t="str">
        <f aca="false">IF(LEN($M21)&gt;=31,CODE(MID($M21,31,1)),"")</f>
        <v/>
      </c>
      <c r="AV21" s="9" t="str">
        <f aca="false">IF(LEN($M21)&gt;=32,CODE(MID($M21,32,1)),"")</f>
        <v/>
      </c>
      <c r="AW21" s="9" t="str">
        <f aca="false">IF(LEN($M21)&gt;=33,CODE(MID($M21,33,1)),"")</f>
        <v/>
      </c>
      <c r="AX21" s="9" t="str">
        <f aca="false">IF(LEN($M21)&gt;=34,CODE(MID($M21,34,1)),"")</f>
        <v/>
      </c>
      <c r="AY21" s="9" t="str">
        <f aca="false">IF(LEN($M21)&gt;=35,CODE(MID($M21,35,1)),"")</f>
        <v/>
      </c>
      <c r="AZ21" s="9" t="str">
        <f aca="false">IF(LEN($M21)&gt;=36,CODE(MID($M21,36,1)),"")</f>
        <v/>
      </c>
      <c r="BA21" s="9" t="str">
        <f aca="false">IF(LEN($M21)&gt;=37,CODE(MID($M21,37,1)),"")</f>
        <v/>
      </c>
    </row>
    <row r="22" customFormat="false" ht="7.5" hidden="false" customHeight="true" outlineLevel="0" collapsed="false">
      <c r="C22" s="49"/>
      <c r="D22" s="49"/>
      <c r="E22" s="50"/>
      <c r="F22" s="51"/>
      <c r="G22" s="51"/>
      <c r="H22" s="51"/>
      <c r="J22" s="31"/>
      <c r="M22" s="8" t="str">
        <f aca="false">TRIM(LOWER($F$37))</f>
        <v/>
      </c>
      <c r="N22" s="8" t="str">
        <f aca="false">IF(M22="","?",IF(O22=0,"Correct",IF(P22&gt;0.3,"Quasiment",IF(P22&gt;0.2,"Presque",IF(P22&gt;0,"A peu près","Faux")))))</f>
        <v>?</v>
      </c>
      <c r="O22" s="8" t="n">
        <f aca="false">6-IF(Q22=108,IF(R22=101,IF(S22=32,IF(T22=102,IF(U22=97,IF(V22=98,IF(W22=117,1,0),0),0),0),0),0),0)-IF(X22=108,IF(Y22=101,IF(Z22=117,IF(AA22=120,IF(AB22=32,IF(AC22=100,IF(AD22=101,1,0),0),0),0),0),0),0)-IF(AE22=115,IF(AF22=116,IF(AG22=105,IF(AH22=110,IF(AI22=32,IF(AJ22=100,IF(AK22=39,1,0),0),0),0),0),0),0)-IF(AL22=97,IF(AM22=109,IF(AN22=233,IF(AO22=108,IF(AP22=105,IF(AQ22=101,IF(AR22=32,1,0),0),0),0),0),0),0)-IF(AS22=112,IF(AT22=111,IF(AU22=117,IF(AV22=108,IF(AW22=97,IF(AX22=105,IF(AY22=110,1,0),0),0),0),0),0),0)-IF(AZ22="",1,0)</f>
        <v>5</v>
      </c>
      <c r="P22" s="8" t="n">
        <f aca="false">MAX((MIN(COUNTIF($Q22:$BA22,32),4)+MIN(COUNTIF($Q22:$BA22,39),1)+MIN(COUNTIF($Q22:$BA22,97),3)+MIN(COUNTIF($Q22:$BA22,98),1)+MIN(COUNTIF($Q22:$BA22,100),2)+MIN(COUNTIF($Q22:$BA22,101),4)+MIN(COUNTIF($Q22:$BA22,102),1)+MIN(COUNTIF($Q22:$BA22,105),3)+MIN(COUNTIF($Q22:$BA22,108),4)+MIN(COUNTIF($Q22:$BA22,109),1)+MIN(COUNTIF($Q22:$BA22,110),2)+MIN(COUNTIF($Q22:$BA22,111),1)+MIN(COUNTIF($Q22:$BA22,112),1)+MIN(COUNTIF($Q22:$BA22,115),1)+MIN(COUNTIF($Q22:$BA22,116),1)+MIN(COUNTIF($Q22:$BA22,117),3)+MIN(COUNTIF($Q22:$BA22,120),1)+MIN(COUNTIF($Q22:$BA22,233),1))/MAX(35,LEN(M22))-0.59,0)</f>
        <v>0</v>
      </c>
      <c r="Q22" s="8" t="str">
        <f aca="false">IF(LEN($M22)&gt;=1,CODE(MID($M22,1,1)),"")</f>
        <v/>
      </c>
      <c r="R22" s="8" t="str">
        <f aca="false">IF(LEN($M22)&gt;=2,CODE(MID($M22,2,1)),"")</f>
        <v/>
      </c>
      <c r="S22" s="8" t="str">
        <f aca="false">IF(LEN($M22)&gt;=3,CODE(MID($M22,3,1)),"")</f>
        <v/>
      </c>
      <c r="T22" s="9" t="str">
        <f aca="false">IF(LEN($M22)&gt;=4,CODE(MID($M22,4,1)),"")</f>
        <v/>
      </c>
      <c r="U22" s="9" t="str">
        <f aca="false">IF(LEN($M22)&gt;=5,CODE(MID($M22,5,1)),"")</f>
        <v/>
      </c>
      <c r="V22" s="9" t="str">
        <f aca="false">IF(LEN($M22)&gt;=6,CODE(MID($M22,6,1)),"")</f>
        <v/>
      </c>
      <c r="W22" s="9" t="str">
        <f aca="false">IF(LEN($M22)&gt;=7,CODE(MID($M22,7,1)),"")</f>
        <v/>
      </c>
      <c r="X22" s="9" t="str">
        <f aca="false">IF(LEN($M22)&gt;=8,CODE(MID($M22,8,1)),"")</f>
        <v/>
      </c>
      <c r="Y22" s="9" t="str">
        <f aca="false">IF(LEN($M22)&gt;=9,CODE(MID($M22,9,1)),"")</f>
        <v/>
      </c>
      <c r="Z22" s="9" t="str">
        <f aca="false">IF(LEN($M22)&gt;=10,CODE(MID($M22,10,1)),"")</f>
        <v/>
      </c>
      <c r="AA22" s="9" t="str">
        <f aca="false">IF(LEN($M22)&gt;=11,CODE(MID($M22,11,1)),"")</f>
        <v/>
      </c>
      <c r="AB22" s="9" t="str">
        <f aca="false">IF(LEN($M22)&gt;=12,CODE(MID($M22,12,1)),"")</f>
        <v/>
      </c>
      <c r="AC22" s="9" t="str">
        <f aca="false">IF(LEN($M22)&gt;=13,CODE(MID($M22,13,1)),"")</f>
        <v/>
      </c>
      <c r="AD22" s="9" t="str">
        <f aca="false">IF(LEN($M22)&gt;=14,CODE(MID($M22,14,1)),"")</f>
        <v/>
      </c>
      <c r="AE22" s="9" t="str">
        <f aca="false">IF(LEN($M22)&gt;=15,CODE(MID($M22,15,1)),"")</f>
        <v/>
      </c>
      <c r="AF22" s="9" t="str">
        <f aca="false">IF(LEN($M22)&gt;=16,CODE(MID($M22,16,1)),"")</f>
        <v/>
      </c>
      <c r="AG22" s="9" t="str">
        <f aca="false">IF(LEN($M22)&gt;=17,CODE(MID($M22,17,1)),"")</f>
        <v/>
      </c>
      <c r="AH22" s="9" t="str">
        <f aca="false">IF(LEN($M22)&gt;=18,CODE(MID($M22,18,1)),"")</f>
        <v/>
      </c>
      <c r="AI22" s="9" t="str">
        <f aca="false">IF(LEN($M22)&gt;=19,CODE(MID($M22,19,1)),"")</f>
        <v/>
      </c>
      <c r="AJ22" s="9" t="str">
        <f aca="false">IF(LEN($M22)&gt;=20,CODE(MID($M22,20,1)),"")</f>
        <v/>
      </c>
      <c r="AK22" s="9" t="str">
        <f aca="false">IF(LEN($M22)&gt;=21,CODE(MID($M22,21,1)),"")</f>
        <v/>
      </c>
      <c r="AL22" s="9" t="str">
        <f aca="false">IF(LEN($M22)&gt;=22,CODE(MID($M22,22,1)),"")</f>
        <v/>
      </c>
      <c r="AM22" s="9" t="str">
        <f aca="false">IF(LEN($M22)&gt;=23,CODE(MID($M22,23,1)),"")</f>
        <v/>
      </c>
      <c r="AN22" s="9" t="str">
        <f aca="false">IF(LEN($M22)&gt;=24,CODE(MID($M22,24,1)),"")</f>
        <v/>
      </c>
      <c r="AO22" s="9" t="str">
        <f aca="false">IF(LEN($M22)&gt;=25,CODE(MID($M22,25,1)),"")</f>
        <v/>
      </c>
      <c r="AP22" s="9" t="str">
        <f aca="false">IF(LEN($M22)&gt;=26,CODE(MID($M22,26,1)),"")</f>
        <v/>
      </c>
      <c r="AQ22" s="9" t="str">
        <f aca="false">IF(LEN($M22)&gt;=27,CODE(MID($M22,27,1)),"")</f>
        <v/>
      </c>
      <c r="AR22" s="9" t="str">
        <f aca="false">IF(LEN($M22)&gt;=28,CODE(MID($M22,28,1)),"")</f>
        <v/>
      </c>
      <c r="AS22" s="9" t="str">
        <f aca="false">IF(LEN($M22)&gt;=29,CODE(MID($M22,29,1)),"")</f>
        <v/>
      </c>
      <c r="AT22" s="9" t="str">
        <f aca="false">IF(LEN($M22)&gt;=30,CODE(MID($M22,30,1)),"")</f>
        <v/>
      </c>
      <c r="AU22" s="9" t="str">
        <f aca="false">IF(LEN($M22)&gt;=31,CODE(MID($M22,31,1)),"")</f>
        <v/>
      </c>
      <c r="AV22" s="9" t="str">
        <f aca="false">IF(LEN($M22)&gt;=32,CODE(MID($M22,32,1)),"")</f>
        <v/>
      </c>
      <c r="AW22" s="9" t="str">
        <f aca="false">IF(LEN($M22)&gt;=33,CODE(MID($M22,33,1)),"")</f>
        <v/>
      </c>
      <c r="AX22" s="9" t="str">
        <f aca="false">IF(LEN($M22)&gt;=34,CODE(MID($M22,34,1)),"")</f>
        <v/>
      </c>
      <c r="AY22" s="9" t="str">
        <f aca="false">IF(LEN($M22)&gt;=35,CODE(MID($M22,35,1)),"")</f>
        <v/>
      </c>
      <c r="AZ22" s="9" t="str">
        <f aca="false">IF(LEN($M22)&gt;=36,CODE(MID($M22,36,1)),"")</f>
        <v/>
      </c>
      <c r="BA22" s="9" t="str">
        <f aca="false">IF(LEN($M22)&gt;=37,CODE(MID($M22,37,1)),"")</f>
        <v/>
      </c>
    </row>
    <row r="23" customFormat="false" ht="13.5" hidden="false" customHeight="true" outlineLevel="0" collapsed="false">
      <c r="A23" s="1" t="n">
        <v>9</v>
      </c>
      <c r="B23" s="35" t="s">
        <v>6</v>
      </c>
      <c r="C23" s="36" t="s">
        <v>15</v>
      </c>
      <c r="D23" s="36"/>
      <c r="E23" s="37"/>
      <c r="F23" s="38"/>
      <c r="G23" s="38"/>
      <c r="H23" s="38"/>
      <c r="I23" s="39"/>
      <c r="J23" s="40" t="str">
        <f aca="true">OFFSET($L$1,A23+5,2)</f>
        <v>?</v>
      </c>
      <c r="L23" s="42" t="n">
        <f aca="false">IF(J23="Correct",1,0)</f>
        <v>0</v>
      </c>
      <c r="M23" s="8" t="str">
        <f aca="false">TRIM(LOWER($F$39))</f>
        <v/>
      </c>
      <c r="N23" s="8" t="str">
        <f aca="false">IF(M23="","?",IF(MIN($O23,$BC23)=0,"Correct",IF(MAX($P23,$BD23)&gt;0.3,"Quasiment",IF(MAX($P23,$BD23)&gt;0.2,"Presque",IF(MAX($P23,$BD23)&gt;0,"A peu près","Faux")))))</f>
        <v>?</v>
      </c>
      <c r="O23" s="8" t="n">
        <f aca="false">4-IF(Q23=108,IF(R23=97,IF(S23=32,IF(T23=103,IF(U23=117,IF(V23=101,IF(W23=114,1,0),0),0),0),0),0),0)-IF(X23=114,IF(Y23=101,IF(Z23=32,IF(AA23=100,IF(AB23=101,IF(AC23=115,IF(AD23=32,1,0),0),0),0),0),0),0)-IF(AE23=233,IF(AF23=116,IF(AG23=111,IF(AH23=105,IF(AI23=108,IF(AJ23=101,IF(AK23=115,1,0),0),0),0),0),0),0)-IF(AL23="",1,0)</f>
        <v>3</v>
      </c>
      <c r="P23" s="8" t="n">
        <f aca="false">MAX((MIN(COUNTIF($Q23:$BA23,32),3)+MIN(COUNTIF($Q23:$BA23,97),1)+MIN(COUNTIF($Q23:$BA23,100),1)+MIN(COUNTIF($Q23:$BA23,101),4)+MIN(COUNTIF($Q23:$BA23,103),1)+MIN(COUNTIF($Q23:$BA23,105),1)+MIN(COUNTIF($Q23:$BA23,108),2)+MIN(COUNTIF($Q23:$BA23,111),1)+MIN(COUNTIF($Q23:$BA23,114),2)+MIN(COUNTIF($Q23:$BA23,115),2)+MIN(COUNTIF($Q23:$BA23,116),1)+MIN(COUNTIF($Q23:$BA23,117),1)+MIN(COUNTIF($Q23:$BA23,233),1))/MAX(21,LEN(M23))-0.59,0)</f>
        <v>0</v>
      </c>
      <c r="Q23" s="8" t="str">
        <f aca="false">IF(LEN($M23)&gt;=1,CODE(MID($M23,1,1)),"")</f>
        <v/>
      </c>
      <c r="R23" s="8" t="str">
        <f aca="false">IF(LEN($M23)&gt;=2,CODE(MID($M23,2,1)),"")</f>
        <v/>
      </c>
      <c r="S23" s="8" t="str">
        <f aca="false">IF(LEN($M23)&gt;=3,CODE(MID($M23,3,1)),"")</f>
        <v/>
      </c>
      <c r="T23" s="9" t="str">
        <f aca="false">IF(LEN($M23)&gt;=4,CODE(MID($M23,4,1)),"")</f>
        <v/>
      </c>
      <c r="U23" s="9" t="str">
        <f aca="false">IF(LEN($M23)&gt;=5,CODE(MID($M23,5,1)),"")</f>
        <v/>
      </c>
      <c r="V23" s="9" t="str">
        <f aca="false">IF(LEN($M23)&gt;=6,CODE(MID($M23,6,1)),"")</f>
        <v/>
      </c>
      <c r="W23" s="9" t="str">
        <f aca="false">IF(LEN($M23)&gt;=7,CODE(MID($M23,7,1)),"")</f>
        <v/>
      </c>
      <c r="X23" s="9" t="str">
        <f aca="false">IF(LEN($M23)&gt;=8,CODE(MID($M23,8,1)),"")</f>
        <v/>
      </c>
      <c r="Y23" s="9" t="str">
        <f aca="false">IF(LEN($M23)&gt;=9,CODE(MID($M23,9,1)),"")</f>
        <v/>
      </c>
      <c r="Z23" s="9" t="str">
        <f aca="false">IF(LEN($M23)&gt;=10,CODE(MID($M23,10,1)),"")</f>
        <v/>
      </c>
      <c r="AA23" s="9" t="str">
        <f aca="false">IF(LEN($M23)&gt;=11,CODE(MID($M23,11,1)),"")</f>
        <v/>
      </c>
      <c r="AB23" s="9" t="str">
        <f aca="false">IF(LEN($M23)&gt;=12,CODE(MID($M23,12,1)),"")</f>
        <v/>
      </c>
      <c r="AC23" s="9" t="str">
        <f aca="false">IF(LEN($M23)&gt;=13,CODE(MID($M23,13,1)),"")</f>
        <v/>
      </c>
      <c r="AD23" s="9" t="str">
        <f aca="false">IF(LEN($M23)&gt;=14,CODE(MID($M23,14,1)),"")</f>
        <v/>
      </c>
      <c r="AE23" s="9" t="str">
        <f aca="false">IF(LEN($M23)&gt;=15,CODE(MID($M23,15,1)),"")</f>
        <v/>
      </c>
      <c r="AF23" s="9" t="str">
        <f aca="false">IF(LEN($M23)&gt;=16,CODE(MID($M23,16,1)),"")</f>
        <v/>
      </c>
      <c r="AG23" s="9" t="str">
        <f aca="false">IF(LEN($M23)&gt;=17,CODE(MID($M23,17,1)),"")</f>
        <v/>
      </c>
      <c r="AH23" s="9" t="str">
        <f aca="false">IF(LEN($M23)&gt;=18,CODE(MID($M23,18,1)),"")</f>
        <v/>
      </c>
      <c r="AI23" s="9" t="str">
        <f aca="false">IF(LEN($M23)&gt;=19,CODE(MID($M23,19,1)),"")</f>
        <v/>
      </c>
      <c r="AJ23" s="9" t="str">
        <f aca="false">IF(LEN($M23)&gt;=20,CODE(MID($M23,20,1)),"")</f>
        <v/>
      </c>
      <c r="AK23" s="9" t="str">
        <f aca="false">IF(LEN($M23)&gt;=21,CODE(MID($M23,21,1)),"")</f>
        <v/>
      </c>
      <c r="AL23" s="9" t="str">
        <f aca="false">IF(LEN($M23)&gt;=22,CODE(MID($M23,22,1)),"")</f>
        <v/>
      </c>
      <c r="AM23" s="9" t="str">
        <f aca="false">IF(LEN($M23)&gt;=23,CODE(MID($M23,23,1)),"")</f>
        <v/>
      </c>
      <c r="AN23" s="9" t="str">
        <f aca="false">IF(LEN($M23)&gt;=24,CODE(MID($M23,24,1)),"")</f>
        <v/>
      </c>
      <c r="AO23" s="9" t="str">
        <f aca="false">IF(LEN($M23)&gt;=25,CODE(MID($M23,25,1)),"")</f>
        <v/>
      </c>
      <c r="AP23" s="9" t="str">
        <f aca="false">IF(LEN($M23)&gt;=26,CODE(MID($M23,26,1)),"")</f>
        <v/>
      </c>
      <c r="AQ23" s="9" t="str">
        <f aca="false">IF(LEN($M23)&gt;=27,CODE(MID($M23,27,1)),"")</f>
        <v/>
      </c>
      <c r="AR23" s="9" t="str">
        <f aca="false">IF(LEN($M23)&gt;=28,CODE(MID($M23,28,1)),"")</f>
        <v/>
      </c>
      <c r="AS23" s="9" t="str">
        <f aca="false">IF(LEN($M23)&gt;=29,CODE(MID($M23,29,1)),"")</f>
        <v/>
      </c>
      <c r="AT23" s="9" t="str">
        <f aca="false">IF(LEN($M23)&gt;=30,CODE(MID($M23,30,1)),"")</f>
        <v/>
      </c>
      <c r="AU23" s="9" t="str">
        <f aca="false">IF(LEN($M23)&gt;=31,CODE(MID($M23,31,1)),"")</f>
        <v/>
      </c>
      <c r="AV23" s="9" t="str">
        <f aca="false">IF(LEN($M23)&gt;=32,CODE(MID($M23,32,1)),"")</f>
        <v/>
      </c>
      <c r="AW23" s="9" t="str">
        <f aca="false">IF(LEN($M23)&gt;=33,CODE(MID($M23,33,1)),"")</f>
        <v/>
      </c>
      <c r="AX23" s="9" t="str">
        <f aca="false">IF(LEN($M23)&gt;=34,CODE(MID($M23,34,1)),"")</f>
        <v/>
      </c>
      <c r="AY23" s="9" t="str">
        <f aca="false">IF(LEN($M23)&gt;=35,CODE(MID($M23,35,1)),"")</f>
        <v/>
      </c>
      <c r="AZ23" s="9" t="str">
        <f aca="false">IF(LEN($M23)&gt;=36,CODE(MID($M23,36,1)),"")</f>
        <v/>
      </c>
      <c r="BA23" s="9" t="str">
        <f aca="false">IF(LEN($M23)&gt;=37,CODE(MID($M23,37,1)),"")</f>
        <v/>
      </c>
      <c r="BC23" s="9" t="n">
        <f aca="false">2-IF(BE23=115,IF(BF23=116,IF(BG23=97,IF(BH23=114,IF(BI23=32,IF(BJ23=119,IF(BK23=97,1,0),0),0),0),0),0),0)-IF(BL23=114,IF(BM23=115,IF(BN23="",1,0),0),0)</f>
        <v>2</v>
      </c>
      <c r="BD23" s="9" t="n">
        <f aca="false">MAX((MIN(COUNTIF($BE23:$CO23,32),1)+MIN(COUNTIF($BE23:$CO23,97),2)+MIN(COUNTIF($BE23:$CO23,114),2)+MIN(COUNTIF($BE23:$CO23,115),2)+MIN(COUNTIF($BE23:$CO23,116),1)+MIN(COUNTIF($BE23:$CO23,119),1))/MAX(9,LEN(BA23))-0.59,0)</f>
        <v>0</v>
      </c>
      <c r="BE23" s="9" t="str">
        <f aca="false">IF(LEN($M23)&gt;=1,CODE(MID($M23,1,1)),"")</f>
        <v/>
      </c>
      <c r="BF23" s="9" t="str">
        <f aca="false">IF(LEN($M23)&gt;=2,CODE(MID($M23,2,1)),"")</f>
        <v/>
      </c>
      <c r="BG23" s="9" t="str">
        <f aca="false">IF(LEN($M23)&gt;=3,CODE(MID($M23,3,1)),"")</f>
        <v/>
      </c>
      <c r="BH23" s="9" t="str">
        <f aca="false">IF(LEN($M23)&gt;=4,CODE(MID($M23,4,1)),"")</f>
        <v/>
      </c>
      <c r="BI23" s="9" t="str">
        <f aca="false">IF(LEN($M23)&gt;=5,CODE(MID($M23,5,1)),"")</f>
        <v/>
      </c>
      <c r="BJ23" s="9" t="str">
        <f aca="false">IF(LEN($M23)&gt;=6,CODE(MID($M23,6,1)),"")</f>
        <v/>
      </c>
      <c r="BK23" s="9" t="str">
        <f aca="false">IF(LEN($M23)&gt;=7,CODE(MID($M23,7,1)),"")</f>
        <v/>
      </c>
      <c r="BL23" s="9" t="str">
        <f aca="false">IF(LEN($M23)&gt;=8,CODE(MID($M23,8,1)),"")</f>
        <v/>
      </c>
      <c r="BM23" s="9" t="str">
        <f aca="false">IF(LEN($M23)&gt;=9,CODE(MID($M23,9,1)),"")</f>
        <v/>
      </c>
      <c r="BN23" s="9" t="str">
        <f aca="false">IF(LEN($M23)&gt;=10,CODE(MID($M23,10,1)),"")</f>
        <v/>
      </c>
      <c r="BO23" s="9" t="str">
        <f aca="false">IF(LEN($M23)&gt;=11,CODE(MID($M23,11,1)),"")</f>
        <v/>
      </c>
      <c r="BP23" s="9" t="str">
        <f aca="false">IF(LEN($M23)&gt;=12,CODE(MID($M23,12,1)),"")</f>
        <v/>
      </c>
      <c r="BQ23" s="9" t="str">
        <f aca="false">IF(LEN($M23)&gt;=13,CODE(MID($M23,13,1)),"")</f>
        <v/>
      </c>
      <c r="BR23" s="9" t="str">
        <f aca="false">IF(LEN($M23)&gt;=14,CODE(MID($M23,14,1)),"")</f>
        <v/>
      </c>
      <c r="BS23" s="9" t="str">
        <f aca="false">IF(LEN($M23)&gt;=15,CODE(MID($M23,15,1)),"")</f>
        <v/>
      </c>
      <c r="BT23" s="9" t="str">
        <f aca="false">IF(LEN($M23)&gt;=16,CODE(MID($M23,16,1)),"")</f>
        <v/>
      </c>
      <c r="BU23" s="9" t="str">
        <f aca="false">IF(LEN($M23)&gt;=17,CODE(MID($M23,17,1)),"")</f>
        <v/>
      </c>
      <c r="BV23" s="9" t="str">
        <f aca="false">IF(LEN($M23)&gt;=18,CODE(MID($M23,18,1)),"")</f>
        <v/>
      </c>
      <c r="BW23" s="9" t="str">
        <f aca="false">IF(LEN($M23)&gt;=19,CODE(MID($M23,19,1)),"")</f>
        <v/>
      </c>
      <c r="BX23" s="9" t="str">
        <f aca="false">IF(LEN($M23)&gt;=20,CODE(MID($M23,20,1)),"")</f>
        <v/>
      </c>
      <c r="BY23" s="9" t="str">
        <f aca="false">IF(LEN($M23)&gt;=21,CODE(MID($M23,21,1)),"")</f>
        <v/>
      </c>
      <c r="BZ23" s="9" t="str">
        <f aca="false">IF(LEN($M23)&gt;=22,CODE(MID($M23,22,1)),"")</f>
        <v/>
      </c>
      <c r="CA23" s="9" t="str">
        <f aca="false">IF(LEN($M23)&gt;=23,CODE(MID($M23,23,1)),"")</f>
        <v/>
      </c>
      <c r="CB23" s="9" t="str">
        <f aca="false">IF(LEN($M23)&gt;=24,CODE(MID($M23,24,1)),"")</f>
        <v/>
      </c>
      <c r="CC23" s="9" t="str">
        <f aca="false">IF(LEN($M23)&gt;=25,CODE(MID($M23,25,1)),"")</f>
        <v/>
      </c>
      <c r="CD23" s="9" t="str">
        <f aca="false">IF(LEN($M23)&gt;=26,CODE(MID($M23,26,1)),"")</f>
        <v/>
      </c>
      <c r="CE23" s="9" t="str">
        <f aca="false">IF(LEN($M23)&gt;=27,CODE(MID($M23,27,1)),"")</f>
        <v/>
      </c>
      <c r="CF23" s="9" t="str">
        <f aca="false">IF(LEN($M23)&gt;=28,CODE(MID($M23,28,1)),"")</f>
        <v/>
      </c>
      <c r="CG23" s="9" t="str">
        <f aca="false">IF(LEN($M23)&gt;=29,CODE(MID($M23,29,1)),"")</f>
        <v/>
      </c>
      <c r="CH23" s="9" t="str">
        <f aca="false">IF(LEN($M23)&gt;=30,CODE(MID($M23,30,1)),"")</f>
        <v/>
      </c>
      <c r="CI23" s="9" t="str">
        <f aca="false">IF(LEN($M23)&gt;=31,CODE(MID($M23,31,1)),"")</f>
        <v/>
      </c>
      <c r="CJ23" s="9" t="str">
        <f aca="false">IF(LEN($M23)&gt;=32,CODE(MID($M23,32,1)),"")</f>
        <v/>
      </c>
      <c r="CK23" s="9" t="str">
        <f aca="false">IF(LEN($M23)&gt;=33,CODE(MID($M23,33,1)),"")</f>
        <v/>
      </c>
      <c r="CL23" s="9" t="str">
        <f aca="false">IF(LEN($M23)&gt;=34,CODE(MID($M23,34,1)),"")</f>
        <v/>
      </c>
      <c r="CM23" s="9" t="str">
        <f aca="false">IF(LEN($M23)&gt;=35,CODE(MID($M23,35,1)),"")</f>
        <v/>
      </c>
      <c r="CN23" s="9" t="str">
        <f aca="false">IF(LEN($M23)&gt;=36,CODE(MID($M23,36,1)),"")</f>
        <v/>
      </c>
      <c r="CO23" s="9" t="str">
        <f aca="false">IF(LEN($M23)&gt;=37,CODE(MID($M23,37,1)),"")</f>
        <v/>
      </c>
    </row>
    <row r="24" customFormat="false" ht="7.5" hidden="false" customHeight="true" outlineLevel="0" collapsed="false">
      <c r="C24" s="49"/>
      <c r="D24" s="49"/>
      <c r="E24" s="50"/>
      <c r="F24" s="51"/>
      <c r="G24" s="51"/>
      <c r="H24" s="51"/>
      <c r="J24" s="46"/>
      <c r="M24" s="8" t="str">
        <f aca="false">TRIM(LOWER($F$41))</f>
        <v/>
      </c>
      <c r="N24" s="8" t="str">
        <f aca="false">IF(M24="","?",IF(O24=0,"Correct",IF(P24&gt;0.3,"Quasiment",IF(P24&gt;0.2,"Presque",IF(P24&gt;0,"A peu près","Faux")))))</f>
        <v>?</v>
      </c>
      <c r="O24" s="8" t="n">
        <f aca="false">2-IF(Q24=97,IF(R24=117,IF(S24=115,IF(T24=116,IF(U24=105,IF(V24=110,IF(W24=32,1,0),0),0),0),0),0),0)-IF(X24=112,IF(Y24=111,IF(Z24=119,IF(AA24=101,IF(AB24=114,IF(AC24=115,IF(AD24="",1,0),0),0),0),0),0),0)</f>
        <v>2</v>
      </c>
      <c r="P24" s="8" t="n">
        <f aca="false">MAX((MIN(COUNTIF($Q24:$BA24,32),1)+MIN(COUNTIF($Q24:$BA24,97),1)+MIN(COUNTIF($Q24:$BA24,101),1)+MIN(COUNTIF($Q24:$BA24,105),1)+MIN(COUNTIF($Q24:$BA24,110),1)+MIN(COUNTIF($Q24:$BA24,111),1)+MIN(COUNTIF($Q24:$BA24,112),1)+MIN(COUNTIF($Q24:$BA24,114),1)+MIN(COUNTIF($Q24:$BA24,115),2)+MIN(COUNTIF($Q24:$BA24,116),1)+MIN(COUNTIF($Q24:$BA24,117),1)+MIN(COUNTIF($Q24:$BA24,119),1))/MAX(13,LEN(M24))-0.59,0)</f>
        <v>0</v>
      </c>
      <c r="Q24" s="8" t="str">
        <f aca="false">IF(LEN($M24)&gt;=1,CODE(MID($M24,1,1)),"")</f>
        <v/>
      </c>
      <c r="R24" s="8" t="str">
        <f aca="false">IF(LEN($M24)&gt;=2,CODE(MID($M24,2,1)),"")</f>
        <v/>
      </c>
      <c r="S24" s="8" t="str">
        <f aca="false">IF(LEN($M24)&gt;=3,CODE(MID($M24,3,1)),"")</f>
        <v/>
      </c>
      <c r="T24" s="9" t="str">
        <f aca="false">IF(LEN($M24)&gt;=4,CODE(MID($M24,4,1)),"")</f>
        <v/>
      </c>
      <c r="U24" s="9" t="str">
        <f aca="false">IF(LEN($M24)&gt;=5,CODE(MID($M24,5,1)),"")</f>
        <v/>
      </c>
      <c r="V24" s="9" t="str">
        <f aca="false">IF(LEN($M24)&gt;=6,CODE(MID($M24,6,1)),"")</f>
        <v/>
      </c>
      <c r="W24" s="9" t="str">
        <f aca="false">IF(LEN($M24)&gt;=7,CODE(MID($M24,7,1)),"")</f>
        <v/>
      </c>
      <c r="X24" s="9" t="str">
        <f aca="false">IF(LEN($M24)&gt;=8,CODE(MID($M24,8,1)),"")</f>
        <v/>
      </c>
      <c r="Y24" s="9" t="str">
        <f aca="false">IF(LEN($M24)&gt;=9,CODE(MID($M24,9,1)),"")</f>
        <v/>
      </c>
      <c r="Z24" s="9" t="str">
        <f aca="false">IF(LEN($M24)&gt;=10,CODE(MID($M24,10,1)),"")</f>
        <v/>
      </c>
      <c r="AA24" s="9" t="str">
        <f aca="false">IF(LEN($M24)&gt;=11,CODE(MID($M24,11,1)),"")</f>
        <v/>
      </c>
      <c r="AB24" s="9" t="str">
        <f aca="false">IF(LEN($M24)&gt;=12,CODE(MID($M24,12,1)),"")</f>
        <v/>
      </c>
      <c r="AC24" s="9" t="str">
        <f aca="false">IF(LEN($M24)&gt;=13,CODE(MID($M24,13,1)),"")</f>
        <v/>
      </c>
      <c r="AD24" s="9" t="str">
        <f aca="false">IF(LEN($M24)&gt;=14,CODE(MID($M24,14,1)),"")</f>
        <v/>
      </c>
      <c r="AE24" s="9" t="str">
        <f aca="false">IF(LEN($M24)&gt;=15,CODE(MID($M24,15,1)),"")</f>
        <v/>
      </c>
      <c r="AF24" s="9" t="str">
        <f aca="false">IF(LEN($M24)&gt;=16,CODE(MID($M24,16,1)),"")</f>
        <v/>
      </c>
      <c r="AG24" s="9" t="str">
        <f aca="false">IF(LEN($M24)&gt;=17,CODE(MID($M24,17,1)),"")</f>
        <v/>
      </c>
      <c r="AH24" s="9" t="str">
        <f aca="false">IF(LEN($M24)&gt;=18,CODE(MID($M24,18,1)),"")</f>
        <v/>
      </c>
      <c r="AI24" s="9" t="str">
        <f aca="false">IF(LEN($M24)&gt;=19,CODE(MID($M24,19,1)),"")</f>
        <v/>
      </c>
      <c r="AJ24" s="9" t="str">
        <f aca="false">IF(LEN($M24)&gt;=20,CODE(MID($M24,20,1)),"")</f>
        <v/>
      </c>
      <c r="AK24" s="9" t="str">
        <f aca="false">IF(LEN($M24)&gt;=21,CODE(MID($M24,21,1)),"")</f>
        <v/>
      </c>
      <c r="AL24" s="9" t="str">
        <f aca="false">IF(LEN($M24)&gt;=22,CODE(MID($M24,22,1)),"")</f>
        <v/>
      </c>
      <c r="AM24" s="9" t="str">
        <f aca="false">IF(LEN($M24)&gt;=23,CODE(MID($M24,23,1)),"")</f>
        <v/>
      </c>
      <c r="AN24" s="9" t="str">
        <f aca="false">IF(LEN($M24)&gt;=24,CODE(MID($M24,24,1)),"")</f>
        <v/>
      </c>
      <c r="AO24" s="9" t="str">
        <f aca="false">IF(LEN($M24)&gt;=25,CODE(MID($M24,25,1)),"")</f>
        <v/>
      </c>
      <c r="AP24" s="9" t="str">
        <f aca="false">IF(LEN($M24)&gt;=26,CODE(MID($M24,26,1)),"")</f>
        <v/>
      </c>
      <c r="AQ24" s="9" t="str">
        <f aca="false">IF(LEN($M24)&gt;=27,CODE(MID($M24,27,1)),"")</f>
        <v/>
      </c>
      <c r="AR24" s="9" t="str">
        <f aca="false">IF(LEN($M24)&gt;=28,CODE(MID($M24,28,1)),"")</f>
        <v/>
      </c>
      <c r="AS24" s="9" t="str">
        <f aca="false">IF(LEN($M24)&gt;=29,CODE(MID($M24,29,1)),"")</f>
        <v/>
      </c>
      <c r="AT24" s="9" t="str">
        <f aca="false">IF(LEN($M24)&gt;=30,CODE(MID($M24,30,1)),"")</f>
        <v/>
      </c>
      <c r="AU24" s="9" t="str">
        <f aca="false">IF(LEN($M24)&gt;=31,CODE(MID($M24,31,1)),"")</f>
        <v/>
      </c>
      <c r="AV24" s="9" t="str">
        <f aca="false">IF(LEN($M24)&gt;=32,CODE(MID($M24,32,1)),"")</f>
        <v/>
      </c>
      <c r="AW24" s="9" t="str">
        <f aca="false">IF(LEN($M24)&gt;=33,CODE(MID($M24,33,1)),"")</f>
        <v/>
      </c>
      <c r="AX24" s="9" t="str">
        <f aca="false">IF(LEN($M24)&gt;=34,CODE(MID($M24,34,1)),"")</f>
        <v/>
      </c>
      <c r="AY24" s="9" t="str">
        <f aca="false">IF(LEN($M24)&gt;=35,CODE(MID($M24,35,1)),"")</f>
        <v/>
      </c>
      <c r="AZ24" s="9" t="str">
        <f aca="false">IF(LEN($M24)&gt;=36,CODE(MID($M24,36,1)),"")</f>
        <v/>
      </c>
      <c r="BA24" s="9" t="str">
        <f aca="false">IF(LEN($M24)&gt;=37,CODE(MID($M24,37,1)),"")</f>
        <v/>
      </c>
    </row>
    <row r="25" customFormat="false" ht="13.5" hidden="false" customHeight="true" outlineLevel="0" collapsed="false">
      <c r="A25" s="1" t="n">
        <v>10</v>
      </c>
      <c r="B25" s="35" t="s">
        <v>6</v>
      </c>
      <c r="C25" s="36" t="s">
        <v>16</v>
      </c>
      <c r="D25" s="36"/>
      <c r="E25" s="37"/>
      <c r="F25" s="38"/>
      <c r="G25" s="38"/>
      <c r="H25" s="38"/>
      <c r="I25" s="39"/>
      <c r="J25" s="40" t="str">
        <f aca="true">OFFSET($L$1,A25+5,2)</f>
        <v>?</v>
      </c>
      <c r="L25" s="42" t="n">
        <f aca="false">IF(J25="Correct",1,0)</f>
        <v>0</v>
      </c>
      <c r="M25" s="8" t="str">
        <f aca="false">TRIM(LOWER($F$43))</f>
        <v/>
      </c>
      <c r="N25" s="8" t="str">
        <f aca="false">IF(M25="","?",IF(O25=0,"Correct",IF(P25&gt;0.3,"Quasiment",IF(P25&gt;0.2,"Presque",IF(P25&gt;0,"A peu près","Faux")))))</f>
        <v>?</v>
      </c>
      <c r="O25" s="8" t="n">
        <f aca="false">3-IF(Q25=108,IF(R25=97,IF(S25=32,IF(T25=108,IF(U25=105,IF(V25=103,IF(W25=110,1,0),0),0),0),0),0),0)-IF(X25=101,IF(Y25=32,IF(Z25=118,IF(AA25=101,IF(AB25=114,IF(AC25=116,IF(AD25=101,1,0),0),0),0),0),0),0)-IF(AE25="",1,0)</f>
        <v>2</v>
      </c>
      <c r="P25" s="8" t="n">
        <f aca="false">MAX((MIN(COUNTIF($Q25:$BA25,32),2)+MIN(COUNTIF($Q25:$BA25,97),1)+MIN(COUNTIF($Q25:$BA25,101),3)+MIN(COUNTIF($Q25:$BA25,103),1)+MIN(COUNTIF($Q25:$BA25,105),1)+MIN(COUNTIF($Q25:$BA25,108),2)+MIN(COUNTIF($Q25:$BA25,110),1)+MIN(COUNTIF($Q25:$BA25,114),1)+MIN(COUNTIF($Q25:$BA25,116),1)+MIN(COUNTIF($Q25:$BA25,118),1))/MAX(14,LEN(M25))-0.59,0)</f>
        <v>0</v>
      </c>
      <c r="Q25" s="8" t="str">
        <f aca="false">IF(LEN($M25)&gt;=1,CODE(MID($M25,1,1)),"")</f>
        <v/>
      </c>
      <c r="R25" s="8" t="str">
        <f aca="false">IF(LEN($M25)&gt;=2,CODE(MID($M25,2,1)),"")</f>
        <v/>
      </c>
      <c r="S25" s="8" t="str">
        <f aca="false">IF(LEN($M25)&gt;=3,CODE(MID($M25,3,1)),"")</f>
        <v/>
      </c>
      <c r="T25" s="9" t="str">
        <f aca="false">IF(LEN($M25)&gt;=4,CODE(MID($M25,4,1)),"")</f>
        <v/>
      </c>
      <c r="U25" s="9" t="str">
        <f aca="false">IF(LEN($M25)&gt;=5,CODE(MID($M25,5,1)),"")</f>
        <v/>
      </c>
      <c r="V25" s="9" t="str">
        <f aca="false">IF(LEN($M25)&gt;=6,CODE(MID($M25,6,1)),"")</f>
        <v/>
      </c>
      <c r="W25" s="9" t="str">
        <f aca="false">IF(LEN($M25)&gt;=7,CODE(MID($M25,7,1)),"")</f>
        <v/>
      </c>
      <c r="X25" s="9" t="str">
        <f aca="false">IF(LEN($M25)&gt;=8,CODE(MID($M25,8,1)),"")</f>
        <v/>
      </c>
      <c r="Y25" s="9" t="str">
        <f aca="false">IF(LEN($M25)&gt;=9,CODE(MID($M25,9,1)),"")</f>
        <v/>
      </c>
      <c r="Z25" s="9" t="str">
        <f aca="false">IF(LEN($M25)&gt;=10,CODE(MID($M25,10,1)),"")</f>
        <v/>
      </c>
      <c r="AA25" s="9" t="str">
        <f aca="false">IF(LEN($M25)&gt;=11,CODE(MID($M25,11,1)),"")</f>
        <v/>
      </c>
      <c r="AB25" s="9" t="str">
        <f aca="false">IF(LEN($M25)&gt;=12,CODE(MID($M25,12,1)),"")</f>
        <v/>
      </c>
      <c r="AC25" s="9" t="str">
        <f aca="false">IF(LEN($M25)&gt;=13,CODE(MID($M25,13,1)),"")</f>
        <v/>
      </c>
      <c r="AD25" s="9" t="str">
        <f aca="false">IF(LEN($M25)&gt;=14,CODE(MID($M25,14,1)),"")</f>
        <v/>
      </c>
      <c r="AE25" s="9" t="str">
        <f aca="false">IF(LEN($M25)&gt;=15,CODE(MID($M25,15,1)),"")</f>
        <v/>
      </c>
      <c r="AF25" s="9" t="str">
        <f aca="false">IF(LEN($M25)&gt;=16,CODE(MID($M25,16,1)),"")</f>
        <v/>
      </c>
      <c r="AG25" s="9" t="str">
        <f aca="false">IF(LEN($M25)&gt;=17,CODE(MID($M25,17,1)),"")</f>
        <v/>
      </c>
      <c r="AH25" s="9" t="str">
        <f aca="false">IF(LEN($M25)&gt;=18,CODE(MID($M25,18,1)),"")</f>
        <v/>
      </c>
      <c r="AI25" s="9" t="str">
        <f aca="false">IF(LEN($M25)&gt;=19,CODE(MID($M25,19,1)),"")</f>
        <v/>
      </c>
      <c r="AJ25" s="9" t="str">
        <f aca="false">IF(LEN($M25)&gt;=20,CODE(MID($M25,20,1)),"")</f>
        <v/>
      </c>
      <c r="AK25" s="9" t="str">
        <f aca="false">IF(LEN($M25)&gt;=21,CODE(MID($M25,21,1)),"")</f>
        <v/>
      </c>
      <c r="AL25" s="9" t="str">
        <f aca="false">IF(LEN($M25)&gt;=22,CODE(MID($M25,22,1)),"")</f>
        <v/>
      </c>
      <c r="AM25" s="9" t="str">
        <f aca="false">IF(LEN($M25)&gt;=23,CODE(MID($M25,23,1)),"")</f>
        <v/>
      </c>
      <c r="AN25" s="9" t="str">
        <f aca="false">IF(LEN($M25)&gt;=24,CODE(MID($M25,24,1)),"")</f>
        <v/>
      </c>
      <c r="AO25" s="9" t="str">
        <f aca="false">IF(LEN($M25)&gt;=25,CODE(MID($M25,25,1)),"")</f>
        <v/>
      </c>
      <c r="AP25" s="9" t="str">
        <f aca="false">IF(LEN($M25)&gt;=26,CODE(MID($M25,26,1)),"")</f>
        <v/>
      </c>
      <c r="AQ25" s="9" t="str">
        <f aca="false">IF(LEN($M25)&gt;=27,CODE(MID($M25,27,1)),"")</f>
        <v/>
      </c>
      <c r="AR25" s="9" t="str">
        <f aca="false">IF(LEN($M25)&gt;=28,CODE(MID($M25,28,1)),"")</f>
        <v/>
      </c>
      <c r="AS25" s="9" t="str">
        <f aca="false">IF(LEN($M25)&gt;=29,CODE(MID($M25,29,1)),"")</f>
        <v/>
      </c>
      <c r="AT25" s="9" t="str">
        <f aca="false">IF(LEN($M25)&gt;=30,CODE(MID($M25,30,1)),"")</f>
        <v/>
      </c>
      <c r="AU25" s="9" t="str">
        <f aca="false">IF(LEN($M25)&gt;=31,CODE(MID($M25,31,1)),"")</f>
        <v/>
      </c>
      <c r="AV25" s="9" t="str">
        <f aca="false">IF(LEN($M25)&gt;=32,CODE(MID($M25,32,1)),"")</f>
        <v/>
      </c>
      <c r="AW25" s="9" t="str">
        <f aca="false">IF(LEN($M25)&gt;=33,CODE(MID($M25,33,1)),"")</f>
        <v/>
      </c>
      <c r="AX25" s="9" t="str">
        <f aca="false">IF(LEN($M25)&gt;=34,CODE(MID($M25,34,1)),"")</f>
        <v/>
      </c>
      <c r="AY25" s="9" t="str">
        <f aca="false">IF(LEN($M25)&gt;=35,CODE(MID($M25,35,1)),"")</f>
        <v/>
      </c>
      <c r="AZ25" s="9" t="str">
        <f aca="false">IF(LEN($M25)&gt;=36,CODE(MID($M25,36,1)),"")</f>
        <v/>
      </c>
      <c r="BA25" s="9" t="str">
        <f aca="false">IF(LEN($M25)&gt;=37,CODE(MID($M25,37,1)),"")</f>
        <v/>
      </c>
    </row>
    <row r="26" customFormat="false" ht="7.5" hidden="false" customHeight="true" outlineLevel="0" collapsed="false">
      <c r="C26" s="49"/>
      <c r="D26" s="49"/>
      <c r="E26" s="50"/>
      <c r="F26" s="51"/>
      <c r="G26" s="51"/>
      <c r="H26" s="51"/>
      <c r="J26" s="31"/>
      <c r="L26" s="10"/>
      <c r="M26" s="8" t="str">
        <f aca="false">TRIM(LOWER($F$45))</f>
        <v/>
      </c>
      <c r="N26" s="8" t="str">
        <f aca="false">IF(M26="","?",IF(O26=0,"Correct",IF(P26&gt;0.3,"Quasiment",IF(P26&gt;0.2,"Presque",IF(P26&gt;0,"A peu près","Faux")))))</f>
        <v>?</v>
      </c>
      <c r="O26" s="8" t="n">
        <f aca="false">4-IF(Q26=97,IF(R26=115,IF(S26=115,IF(T26=111,IF(U26=99,IF(V26=105,IF(W26=97,1,0),0),0),0),0),0),0)-IF(X26=116,IF(Y26=105,IF(Z26=111,IF(AA26=110,IF(AB26=32,IF(AC26=100,IF(AD26=101,1,0),0),0),0),0),0),0)-IF(AE26=32,IF(AF26=109,IF(AG26=97,IF(AH26=108,IF(AI26=102,IF(AJ26=97,IF(AK26=105,1,0),0),0),0),0),0),0)-IF(AL26=116,IF(AM26=101,IF(AN26=117,IF(AO26=114,IF(AP26=115,IF(AQ26="",1,0),0),0),0),0),0)</f>
        <v>4</v>
      </c>
      <c r="P26" s="8" t="n">
        <f aca="false">MAX((MIN(COUNTIF($Q26:$BA26,32),2)+MIN(COUNTIF($Q26:$BA26,97),4)+MIN(COUNTIF($Q26:$BA26,99),1)+MIN(COUNTIF($Q26:$BA26,100),1)+MIN(COUNTIF($Q26:$BA26,101),2)+MIN(COUNTIF($Q26:$BA26,102),1)+MIN(COUNTIF($Q26:$BA26,105),3)+MIN(COUNTIF($Q26:$BA26,108),1)+MIN(COUNTIF($Q26:$BA26,109),1)+MIN(COUNTIF($Q26:$BA26,110),1)+MIN(COUNTIF($Q26:$BA26,111),2)+MIN(COUNTIF($Q26:$BA26,114),1)+MIN(COUNTIF($Q26:$BA26,115),3)+MIN(COUNTIF($Q26:$BA26,116),2)+MIN(COUNTIF($Q26:$BA26,117),1))/MAX(26,LEN(M26))-0.59,0)</f>
        <v>0</v>
      </c>
      <c r="Q26" s="8" t="str">
        <f aca="false">IF(LEN($M26)&gt;=1,CODE(MID($M26,1,1)),"")</f>
        <v/>
      </c>
      <c r="R26" s="8" t="str">
        <f aca="false">IF(LEN($M26)&gt;=2,CODE(MID($M26,2,1)),"")</f>
        <v/>
      </c>
      <c r="S26" s="8" t="str">
        <f aca="false">IF(LEN($M26)&gt;=3,CODE(MID($M26,3,1)),"")</f>
        <v/>
      </c>
      <c r="T26" s="9" t="str">
        <f aca="false">IF(LEN($M26)&gt;=4,CODE(MID($M26,4,1)),"")</f>
        <v/>
      </c>
      <c r="U26" s="9" t="str">
        <f aca="false">IF(LEN($M26)&gt;=5,CODE(MID($M26,5,1)),"")</f>
        <v/>
      </c>
      <c r="V26" s="9" t="str">
        <f aca="false">IF(LEN($M26)&gt;=6,CODE(MID($M26,6,1)),"")</f>
        <v/>
      </c>
      <c r="W26" s="9" t="str">
        <f aca="false">IF(LEN($M26)&gt;=7,CODE(MID($M26,7,1)),"")</f>
        <v/>
      </c>
      <c r="X26" s="9" t="str">
        <f aca="false">IF(LEN($M26)&gt;=8,CODE(MID($M26,8,1)),"")</f>
        <v/>
      </c>
      <c r="Y26" s="9" t="str">
        <f aca="false">IF(LEN($M26)&gt;=9,CODE(MID($M26,9,1)),"")</f>
        <v/>
      </c>
      <c r="Z26" s="9" t="str">
        <f aca="false">IF(LEN($M26)&gt;=10,CODE(MID($M26,10,1)),"")</f>
        <v/>
      </c>
      <c r="AA26" s="9" t="str">
        <f aca="false">IF(LEN($M26)&gt;=11,CODE(MID($M26,11,1)),"")</f>
        <v/>
      </c>
      <c r="AB26" s="9" t="str">
        <f aca="false">IF(LEN($M26)&gt;=12,CODE(MID($M26,12,1)),"")</f>
        <v/>
      </c>
      <c r="AC26" s="9" t="str">
        <f aca="false">IF(LEN($M26)&gt;=13,CODE(MID($M26,13,1)),"")</f>
        <v/>
      </c>
      <c r="AD26" s="9" t="str">
        <f aca="false">IF(LEN($M26)&gt;=14,CODE(MID($M26,14,1)),"")</f>
        <v/>
      </c>
      <c r="AE26" s="9" t="str">
        <f aca="false">IF(LEN($M26)&gt;=15,CODE(MID($M26,15,1)),"")</f>
        <v/>
      </c>
      <c r="AF26" s="9" t="str">
        <f aca="false">IF(LEN($M26)&gt;=16,CODE(MID($M26,16,1)),"")</f>
        <v/>
      </c>
      <c r="AG26" s="9" t="str">
        <f aca="false">IF(LEN($M26)&gt;=17,CODE(MID($M26,17,1)),"")</f>
        <v/>
      </c>
      <c r="AH26" s="9" t="str">
        <f aca="false">IF(LEN($M26)&gt;=18,CODE(MID($M26,18,1)),"")</f>
        <v/>
      </c>
      <c r="AI26" s="9" t="str">
        <f aca="false">IF(LEN($M26)&gt;=19,CODE(MID($M26,19,1)),"")</f>
        <v/>
      </c>
      <c r="AJ26" s="9" t="str">
        <f aca="false">IF(LEN($M26)&gt;=20,CODE(MID($M26,20,1)),"")</f>
        <v/>
      </c>
      <c r="AK26" s="9" t="str">
        <f aca="false">IF(LEN($M26)&gt;=21,CODE(MID($M26,21,1)),"")</f>
        <v/>
      </c>
      <c r="AL26" s="9" t="str">
        <f aca="false">IF(LEN($M26)&gt;=22,CODE(MID($M26,22,1)),"")</f>
        <v/>
      </c>
      <c r="AM26" s="9" t="str">
        <f aca="false">IF(LEN($M26)&gt;=23,CODE(MID($M26,23,1)),"")</f>
        <v/>
      </c>
      <c r="AN26" s="9" t="str">
        <f aca="false">IF(LEN($M26)&gt;=24,CODE(MID($M26,24,1)),"")</f>
        <v/>
      </c>
      <c r="AO26" s="9" t="str">
        <f aca="false">IF(LEN($M26)&gt;=25,CODE(MID($M26,25,1)),"")</f>
        <v/>
      </c>
      <c r="AP26" s="9" t="str">
        <f aca="false">IF(LEN($M26)&gt;=26,CODE(MID($M26,26,1)),"")</f>
        <v/>
      </c>
      <c r="AQ26" s="9" t="str">
        <f aca="false">IF(LEN($M26)&gt;=27,CODE(MID($M26,27,1)),"")</f>
        <v/>
      </c>
      <c r="AR26" s="9" t="str">
        <f aca="false">IF(LEN($M26)&gt;=28,CODE(MID($M26,28,1)),"")</f>
        <v/>
      </c>
      <c r="AS26" s="9" t="str">
        <f aca="false">IF(LEN($M26)&gt;=29,CODE(MID($M26,29,1)),"")</f>
        <v/>
      </c>
      <c r="AT26" s="9" t="str">
        <f aca="false">IF(LEN($M26)&gt;=30,CODE(MID($M26,30,1)),"")</f>
        <v/>
      </c>
      <c r="AU26" s="9" t="str">
        <f aca="false">IF(LEN($M26)&gt;=31,CODE(MID($M26,31,1)),"")</f>
        <v/>
      </c>
      <c r="AV26" s="9" t="str">
        <f aca="false">IF(LEN($M26)&gt;=32,CODE(MID($M26,32,1)),"")</f>
        <v/>
      </c>
      <c r="AW26" s="9" t="str">
        <f aca="false">IF(LEN($M26)&gt;=33,CODE(MID($M26,33,1)),"")</f>
        <v/>
      </c>
      <c r="AX26" s="9" t="str">
        <f aca="false">IF(LEN($M26)&gt;=34,CODE(MID($M26,34,1)),"")</f>
        <v/>
      </c>
      <c r="AY26" s="9" t="str">
        <f aca="false">IF(LEN($M26)&gt;=35,CODE(MID($M26,35,1)),"")</f>
        <v/>
      </c>
      <c r="AZ26" s="9" t="str">
        <f aca="false">IF(LEN($M26)&gt;=36,CODE(MID($M26,36,1)),"")</f>
        <v/>
      </c>
      <c r="BA26" s="9" t="str">
        <f aca="false">IF(LEN($M26)&gt;=37,CODE(MID($M26,37,1)),"")</f>
        <v/>
      </c>
    </row>
    <row r="27" customFormat="false" ht="13.5" hidden="false" customHeight="true" outlineLevel="0" collapsed="false">
      <c r="A27" s="1" t="n">
        <v>11</v>
      </c>
      <c r="B27" s="35" t="s">
        <v>6</v>
      </c>
      <c r="C27" s="36" t="s">
        <v>17</v>
      </c>
      <c r="D27" s="36"/>
      <c r="E27" s="37"/>
      <c r="F27" s="38"/>
      <c r="G27" s="38"/>
      <c r="H27" s="38"/>
      <c r="I27" s="39"/>
      <c r="J27" s="40" t="str">
        <f aca="true">OFFSET($L$1,A27+5,2)</f>
        <v>?</v>
      </c>
      <c r="L27" s="42" t="n">
        <f aca="false">IF(J27="Correct",1,0)</f>
        <v>0</v>
      </c>
      <c r="M27" s="8" t="str">
        <f aca="false">TRIM(LOWER($F$47))</f>
        <v/>
      </c>
      <c r="N27" s="8" t="str">
        <f aca="false">IF(M27="","?",IF(O27=0,"Correct",IF(P27&gt;0.3,"Quasiment",IF(P27&gt;0.2,"Presque",IF(P27&gt;0,"A peu près","Faux")))))</f>
        <v>?</v>
      </c>
      <c r="O27" s="8" t="n">
        <f aca="false">2-IF(Q27=108,IF(R27=101,IF(S27=115,IF(T27=32,IF(U27=114,IF(V27=105,IF(W27=112,1,0),0),0),0),0),0),0)-IF(X27=111,IF(Y27=117,IF(Z27=120,IF(AA27="",1,0),0),0),0)</f>
        <v>2</v>
      </c>
      <c r="P27" s="8" t="n">
        <f aca="false">MAX((MIN(COUNTIF($Q27:$BA27,32),1)+MIN(COUNTIF($Q27:$BA27,101),1)+MIN(COUNTIF($Q27:$BA27,105),1)+MIN(COUNTIF($Q27:$BA27,108),1)+MIN(COUNTIF($Q27:$BA27,111),1)+MIN(COUNTIF($Q27:$BA27,112),1)+MIN(COUNTIF($Q27:$BA27,114),1)+MIN(COUNTIF($Q27:$BA27,115),1)+MIN(COUNTIF($Q27:$BA27,117),1)+MIN(COUNTIF($Q27:$BA27,120),1))/MAX(10,LEN(M27))-0.59,0)</f>
        <v>0</v>
      </c>
      <c r="Q27" s="8" t="str">
        <f aca="false">IF(LEN($M27)&gt;=1,CODE(MID($M27,1,1)),"")</f>
        <v/>
      </c>
      <c r="R27" s="8" t="str">
        <f aca="false">IF(LEN($M27)&gt;=2,CODE(MID($M27,2,1)),"")</f>
        <v/>
      </c>
      <c r="S27" s="8" t="str">
        <f aca="false">IF(LEN($M27)&gt;=3,CODE(MID($M27,3,1)),"")</f>
        <v/>
      </c>
      <c r="T27" s="9" t="str">
        <f aca="false">IF(LEN($M27)&gt;=4,CODE(MID($M27,4,1)),"")</f>
        <v/>
      </c>
      <c r="U27" s="9" t="str">
        <f aca="false">IF(LEN($M27)&gt;=5,CODE(MID($M27,5,1)),"")</f>
        <v/>
      </c>
      <c r="V27" s="9" t="str">
        <f aca="false">IF(LEN($M27)&gt;=6,CODE(MID($M27,6,1)),"")</f>
        <v/>
      </c>
      <c r="W27" s="9" t="str">
        <f aca="false">IF(LEN($M27)&gt;=7,CODE(MID($M27,7,1)),"")</f>
        <v/>
      </c>
      <c r="X27" s="9" t="str">
        <f aca="false">IF(LEN($M27)&gt;=8,CODE(MID($M27,8,1)),"")</f>
        <v/>
      </c>
      <c r="Y27" s="9" t="str">
        <f aca="false">IF(LEN($M27)&gt;=9,CODE(MID($M27,9,1)),"")</f>
        <v/>
      </c>
      <c r="Z27" s="9" t="str">
        <f aca="false">IF(LEN($M27)&gt;=10,CODE(MID($M27,10,1)),"")</f>
        <v/>
      </c>
      <c r="AA27" s="9" t="str">
        <f aca="false">IF(LEN($M27)&gt;=11,CODE(MID($M27,11,1)),"")</f>
        <v/>
      </c>
      <c r="AB27" s="9" t="str">
        <f aca="false">IF(LEN($M27)&gt;=12,CODE(MID($M27,12,1)),"")</f>
        <v/>
      </c>
      <c r="AC27" s="9" t="str">
        <f aca="false">IF(LEN($M27)&gt;=13,CODE(MID($M27,13,1)),"")</f>
        <v/>
      </c>
      <c r="AD27" s="9" t="str">
        <f aca="false">IF(LEN($M27)&gt;=14,CODE(MID($M27,14,1)),"")</f>
        <v/>
      </c>
      <c r="AE27" s="9" t="str">
        <f aca="false">IF(LEN($M27)&gt;=15,CODE(MID($M27,15,1)),"")</f>
        <v/>
      </c>
      <c r="AF27" s="9" t="str">
        <f aca="false">IF(LEN($M27)&gt;=16,CODE(MID($M27,16,1)),"")</f>
        <v/>
      </c>
      <c r="AG27" s="9" t="str">
        <f aca="false">IF(LEN($M27)&gt;=17,CODE(MID($M27,17,1)),"")</f>
        <v/>
      </c>
      <c r="AH27" s="9" t="str">
        <f aca="false">IF(LEN($M27)&gt;=18,CODE(MID($M27,18,1)),"")</f>
        <v/>
      </c>
      <c r="AI27" s="9" t="str">
        <f aca="false">IF(LEN($M27)&gt;=19,CODE(MID($M27,19,1)),"")</f>
        <v/>
      </c>
      <c r="AJ27" s="9" t="str">
        <f aca="false">IF(LEN($M27)&gt;=20,CODE(MID($M27,20,1)),"")</f>
        <v/>
      </c>
      <c r="AK27" s="9" t="str">
        <f aca="false">IF(LEN($M27)&gt;=21,CODE(MID($M27,21,1)),"")</f>
        <v/>
      </c>
      <c r="AL27" s="9" t="str">
        <f aca="false">IF(LEN($M27)&gt;=22,CODE(MID($M27,22,1)),"")</f>
        <v/>
      </c>
      <c r="AM27" s="9" t="str">
        <f aca="false">IF(LEN($M27)&gt;=23,CODE(MID($M27,23,1)),"")</f>
        <v/>
      </c>
      <c r="AN27" s="9" t="str">
        <f aca="false">IF(LEN($M27)&gt;=24,CODE(MID($M27,24,1)),"")</f>
        <v/>
      </c>
      <c r="AO27" s="9" t="str">
        <f aca="false">IF(LEN($M27)&gt;=25,CODE(MID($M27,25,1)),"")</f>
        <v/>
      </c>
      <c r="AP27" s="9" t="str">
        <f aca="false">IF(LEN($M27)&gt;=26,CODE(MID($M27,26,1)),"")</f>
        <v/>
      </c>
      <c r="AQ27" s="9" t="str">
        <f aca="false">IF(LEN($M27)&gt;=27,CODE(MID($M27,27,1)),"")</f>
        <v/>
      </c>
      <c r="AR27" s="9" t="str">
        <f aca="false">IF(LEN($M27)&gt;=28,CODE(MID($M27,28,1)),"")</f>
        <v/>
      </c>
      <c r="AS27" s="9" t="str">
        <f aca="false">IF(LEN($M27)&gt;=29,CODE(MID($M27,29,1)),"")</f>
        <v/>
      </c>
      <c r="AT27" s="9" t="str">
        <f aca="false">IF(LEN($M27)&gt;=30,CODE(MID($M27,30,1)),"")</f>
        <v/>
      </c>
      <c r="AU27" s="9" t="str">
        <f aca="false">IF(LEN($M27)&gt;=31,CODE(MID($M27,31,1)),"")</f>
        <v/>
      </c>
      <c r="AV27" s="9" t="str">
        <f aca="false">IF(LEN($M27)&gt;=32,CODE(MID($M27,32,1)),"")</f>
        <v/>
      </c>
      <c r="AW27" s="9" t="str">
        <f aca="false">IF(LEN($M27)&gt;=33,CODE(MID($M27,33,1)),"")</f>
        <v/>
      </c>
      <c r="AX27" s="9" t="str">
        <f aca="false">IF(LEN($M27)&gt;=34,CODE(MID($M27,34,1)),"")</f>
        <v/>
      </c>
      <c r="AY27" s="9" t="str">
        <f aca="false">IF(LEN($M27)&gt;=35,CODE(MID($M27,35,1)),"")</f>
        <v/>
      </c>
      <c r="AZ27" s="9" t="str">
        <f aca="false">IF(LEN($M27)&gt;=36,CODE(MID($M27,36,1)),"")</f>
        <v/>
      </c>
      <c r="BA27" s="9" t="str">
        <f aca="false">IF(LEN($M27)&gt;=37,CODE(MID($M27,37,1)),"")</f>
        <v/>
      </c>
    </row>
    <row r="28" customFormat="false" ht="7.5" hidden="false" customHeight="true" outlineLevel="0" collapsed="false">
      <c r="C28" s="49"/>
      <c r="D28" s="49"/>
      <c r="E28" s="50"/>
      <c r="F28" s="51"/>
      <c r="G28" s="51"/>
      <c r="H28" s="51"/>
      <c r="J28" s="31"/>
      <c r="M28" s="8" t="str">
        <f aca="false">TRIM(LOWER($F$49))</f>
        <v/>
      </c>
      <c r="N28" s="8" t="str">
        <f aca="false">IF(M28="","?",IF(O28=0,"Correct",IF(P28&gt;0.3,"Quasiment",IF(P28&gt;0.2,"Presque",IF(P28&gt;0,"A peu près","Faux")))))</f>
        <v>?</v>
      </c>
      <c r="O28" s="8" t="n">
        <f aca="false">1-IF(Q28=108,IF(R28=233,IF(S28=111,IF(T28=110,IF(U28="",1,0),0),0),0),0)</f>
        <v>1</v>
      </c>
      <c r="P28" s="8" t="n">
        <f aca="false">MAX((MIN(COUNTIF($Q28:$BA28,108),1)+MIN(COUNTIF($Q28:$BA28,110),1)+MIN(COUNTIF($Q28:$BA28,111),1)+MIN(COUNTIF($Q28:$BA28,233),1))/MAX(4,LEN(M28))-0.59,0)</f>
        <v>0</v>
      </c>
      <c r="Q28" s="8" t="str">
        <f aca="false">IF(LEN($M28)&gt;=1,CODE(MID($M28,1,1)),"")</f>
        <v/>
      </c>
      <c r="R28" s="8" t="str">
        <f aca="false">IF(LEN($M28)&gt;=2,CODE(MID($M28,2,1)),"")</f>
        <v/>
      </c>
      <c r="S28" s="8" t="str">
        <f aca="false">IF(LEN($M28)&gt;=3,CODE(MID($M28,3,1)),"")</f>
        <v/>
      </c>
      <c r="T28" s="9" t="str">
        <f aca="false">IF(LEN($M28)&gt;=4,CODE(MID($M28,4,1)),"")</f>
        <v/>
      </c>
      <c r="U28" s="9" t="str">
        <f aca="false">IF(LEN($M28)&gt;=5,CODE(MID($M28,5,1)),"")</f>
        <v/>
      </c>
      <c r="V28" s="9" t="str">
        <f aca="false">IF(LEN($M28)&gt;=6,CODE(MID($M28,6,1)),"")</f>
        <v/>
      </c>
      <c r="W28" s="9" t="str">
        <f aca="false">IF(LEN($M28)&gt;=7,CODE(MID($M28,7,1)),"")</f>
        <v/>
      </c>
      <c r="X28" s="9" t="str">
        <f aca="false">IF(LEN($M28)&gt;=8,CODE(MID($M28,8,1)),"")</f>
        <v/>
      </c>
      <c r="Y28" s="9" t="str">
        <f aca="false">IF(LEN($M28)&gt;=9,CODE(MID($M28,9,1)),"")</f>
        <v/>
      </c>
      <c r="Z28" s="9" t="str">
        <f aca="false">IF(LEN($M28)&gt;=10,CODE(MID($M28,10,1)),"")</f>
        <v/>
      </c>
      <c r="AA28" s="9" t="str">
        <f aca="false">IF(LEN($M28)&gt;=11,CODE(MID($M28,11,1)),"")</f>
        <v/>
      </c>
      <c r="AB28" s="9" t="str">
        <f aca="false">IF(LEN($M28)&gt;=12,CODE(MID($M28,12,1)),"")</f>
        <v/>
      </c>
      <c r="AC28" s="9" t="str">
        <f aca="false">IF(LEN($M28)&gt;=13,CODE(MID($M28,13,1)),"")</f>
        <v/>
      </c>
      <c r="AD28" s="9" t="str">
        <f aca="false">IF(LEN($M28)&gt;=14,CODE(MID($M28,14,1)),"")</f>
        <v/>
      </c>
      <c r="AE28" s="9" t="str">
        <f aca="false">IF(LEN($M28)&gt;=15,CODE(MID($M28,15,1)),"")</f>
        <v/>
      </c>
      <c r="AF28" s="9" t="str">
        <f aca="false">IF(LEN($M28)&gt;=16,CODE(MID($M28,16,1)),"")</f>
        <v/>
      </c>
      <c r="AG28" s="9" t="str">
        <f aca="false">IF(LEN($M28)&gt;=17,CODE(MID($M28,17,1)),"")</f>
        <v/>
      </c>
      <c r="AH28" s="9" t="str">
        <f aca="false">IF(LEN($M28)&gt;=18,CODE(MID($M28,18,1)),"")</f>
        <v/>
      </c>
      <c r="AI28" s="9" t="str">
        <f aca="false">IF(LEN($M28)&gt;=19,CODE(MID($M28,19,1)),"")</f>
        <v/>
      </c>
      <c r="AJ28" s="9" t="str">
        <f aca="false">IF(LEN($M28)&gt;=20,CODE(MID($M28,20,1)),"")</f>
        <v/>
      </c>
      <c r="AK28" s="9" t="str">
        <f aca="false">IF(LEN($M28)&gt;=21,CODE(MID($M28,21,1)),"")</f>
        <v/>
      </c>
      <c r="AL28" s="9" t="str">
        <f aca="false">IF(LEN($M28)&gt;=22,CODE(MID($M28,22,1)),"")</f>
        <v/>
      </c>
      <c r="AM28" s="9" t="str">
        <f aca="false">IF(LEN($M28)&gt;=23,CODE(MID($M28,23,1)),"")</f>
        <v/>
      </c>
      <c r="AN28" s="9" t="str">
        <f aca="false">IF(LEN($M28)&gt;=24,CODE(MID($M28,24,1)),"")</f>
        <v/>
      </c>
      <c r="AO28" s="9" t="str">
        <f aca="false">IF(LEN($M28)&gt;=25,CODE(MID($M28,25,1)),"")</f>
        <v/>
      </c>
      <c r="AP28" s="9" t="str">
        <f aca="false">IF(LEN($M28)&gt;=26,CODE(MID($M28,26,1)),"")</f>
        <v/>
      </c>
      <c r="AQ28" s="9" t="str">
        <f aca="false">IF(LEN($M28)&gt;=27,CODE(MID($M28,27,1)),"")</f>
        <v/>
      </c>
      <c r="AR28" s="9" t="str">
        <f aca="false">IF(LEN($M28)&gt;=28,CODE(MID($M28,28,1)),"")</f>
        <v/>
      </c>
      <c r="AS28" s="9" t="str">
        <f aca="false">IF(LEN($M28)&gt;=29,CODE(MID($M28,29,1)),"")</f>
        <v/>
      </c>
      <c r="AT28" s="9" t="str">
        <f aca="false">IF(LEN($M28)&gt;=30,CODE(MID($M28,30,1)),"")</f>
        <v/>
      </c>
      <c r="AU28" s="9" t="str">
        <f aca="false">IF(LEN($M28)&gt;=31,CODE(MID($M28,31,1)),"")</f>
        <v/>
      </c>
      <c r="AV28" s="9" t="str">
        <f aca="false">IF(LEN($M28)&gt;=32,CODE(MID($M28,32,1)),"")</f>
        <v/>
      </c>
      <c r="AW28" s="9" t="str">
        <f aca="false">IF(LEN($M28)&gt;=33,CODE(MID($M28,33,1)),"")</f>
        <v/>
      </c>
      <c r="AX28" s="9" t="str">
        <f aca="false">IF(LEN($M28)&gt;=34,CODE(MID($M28,34,1)),"")</f>
        <v/>
      </c>
      <c r="AY28" s="9" t="str">
        <f aca="false">IF(LEN($M28)&gt;=35,CODE(MID($M28,35,1)),"")</f>
        <v/>
      </c>
      <c r="AZ28" s="9" t="str">
        <f aca="false">IF(LEN($M28)&gt;=36,CODE(MID($M28,36,1)),"")</f>
        <v/>
      </c>
      <c r="BA28" s="9" t="str">
        <f aca="false">IF(LEN($M28)&gt;=37,CODE(MID($M28,37,1)),"")</f>
        <v/>
      </c>
    </row>
    <row r="29" customFormat="false" ht="13.5" hidden="false" customHeight="true" outlineLevel="0" collapsed="false">
      <c r="A29" s="1" t="n">
        <v>12</v>
      </c>
      <c r="B29" s="35" t="s">
        <v>6</v>
      </c>
      <c r="C29" s="36" t="s">
        <v>18</v>
      </c>
      <c r="D29" s="36"/>
      <c r="E29" s="37"/>
      <c r="F29" s="38"/>
      <c r="G29" s="38"/>
      <c r="H29" s="38"/>
      <c r="I29" s="39"/>
      <c r="J29" s="40" t="str">
        <f aca="true">OFFSET($L$1,A29+5,2)</f>
        <v>?</v>
      </c>
      <c r="L29" s="42" t="n">
        <f aca="false">IF(J29="Correct",1,0)</f>
        <v>0</v>
      </c>
      <c r="M29" s="8" t="str">
        <f aca="false">TRIM(LOWER($F$51))</f>
        <v/>
      </c>
      <c r="N29" s="8" t="str">
        <f aca="false">IF(M29="","?",IF(O29=0,"Correct",IF(P29&gt;0.3,"Quasiment",IF(P29&gt;0.2,"Presque",IF(P29&gt;0,"A peu près","Faux")))))</f>
        <v>?</v>
      </c>
      <c r="O29" s="8" t="n">
        <f aca="false">3-IF(Q29=108,IF(R29=101,IF(S29=32,IF(T29=99,IF(U29=97,IF(V29=118,IF(W29=101,1,0),0),0),0),0),0),0)-IF(X29=32,IF(Y29=115,IF(Z29=101,IF(AA29=32,IF(AB29=114,IF(AC29=101,IF(AD29=98,1,0),0),0),0),0),0),0)-IF(AE29=105,IF(AF29=102,IF(AG29=102,IF(AH29=101,IF(AI29="",1,0),0),0),0),0)</f>
        <v>3</v>
      </c>
      <c r="P29" s="8" t="n">
        <f aca="false">MAX((MIN(COUNTIF($Q29:$BA29,32),3)+MIN(COUNTIF($Q29:$BA29,97),1)+MIN(COUNTIF($Q29:$BA29,98),1)+MIN(COUNTIF($Q29:$BA29,99),1)+MIN(COUNTIF($Q29:$BA29,101),5)+MIN(COUNTIF($Q29:$BA29,102),2)+MIN(COUNTIF($Q29:$BA29,105),1)+MIN(COUNTIF($Q29:$BA29,108),1)+MIN(COUNTIF($Q29:$BA29,114),1)+MIN(COUNTIF($Q29:$BA29,115),1)+MIN(COUNTIF($Q29:$BA29,118),1))/MAX(18,LEN(M29))-0.59,0)</f>
        <v>0</v>
      </c>
      <c r="Q29" s="8" t="str">
        <f aca="false">IF(LEN($M29)&gt;=1,CODE(MID($M29,1,1)),"")</f>
        <v/>
      </c>
      <c r="R29" s="8" t="str">
        <f aca="false">IF(LEN($M29)&gt;=2,CODE(MID($M29,2,1)),"")</f>
        <v/>
      </c>
      <c r="S29" s="8" t="str">
        <f aca="false">IF(LEN($M29)&gt;=3,CODE(MID($M29,3,1)),"")</f>
        <v/>
      </c>
      <c r="T29" s="9" t="str">
        <f aca="false">IF(LEN($M29)&gt;=4,CODE(MID($M29,4,1)),"")</f>
        <v/>
      </c>
      <c r="U29" s="9" t="str">
        <f aca="false">IF(LEN($M29)&gt;=5,CODE(MID($M29,5,1)),"")</f>
        <v/>
      </c>
      <c r="V29" s="9" t="str">
        <f aca="false">IF(LEN($M29)&gt;=6,CODE(MID($M29,6,1)),"")</f>
        <v/>
      </c>
      <c r="W29" s="9" t="str">
        <f aca="false">IF(LEN($M29)&gt;=7,CODE(MID($M29,7,1)),"")</f>
        <v/>
      </c>
      <c r="X29" s="9" t="str">
        <f aca="false">IF(LEN($M29)&gt;=8,CODE(MID($M29,8,1)),"")</f>
        <v/>
      </c>
      <c r="Y29" s="9" t="str">
        <f aca="false">IF(LEN($M29)&gt;=9,CODE(MID($M29,9,1)),"")</f>
        <v/>
      </c>
      <c r="Z29" s="9" t="str">
        <f aca="false">IF(LEN($M29)&gt;=10,CODE(MID($M29,10,1)),"")</f>
        <v/>
      </c>
      <c r="AA29" s="9" t="str">
        <f aca="false">IF(LEN($M29)&gt;=11,CODE(MID($M29,11,1)),"")</f>
        <v/>
      </c>
      <c r="AB29" s="9" t="str">
        <f aca="false">IF(LEN($M29)&gt;=12,CODE(MID($M29,12,1)),"")</f>
        <v/>
      </c>
      <c r="AC29" s="9" t="str">
        <f aca="false">IF(LEN($M29)&gt;=13,CODE(MID($M29,13,1)),"")</f>
        <v/>
      </c>
      <c r="AD29" s="9" t="str">
        <f aca="false">IF(LEN($M29)&gt;=14,CODE(MID($M29,14,1)),"")</f>
        <v/>
      </c>
      <c r="AE29" s="9" t="str">
        <f aca="false">IF(LEN($M29)&gt;=15,CODE(MID($M29,15,1)),"")</f>
        <v/>
      </c>
      <c r="AF29" s="9" t="str">
        <f aca="false">IF(LEN($M29)&gt;=16,CODE(MID($M29,16,1)),"")</f>
        <v/>
      </c>
      <c r="AG29" s="9" t="str">
        <f aca="false">IF(LEN($M29)&gt;=17,CODE(MID($M29,17,1)),"")</f>
        <v/>
      </c>
      <c r="AH29" s="9" t="str">
        <f aca="false">IF(LEN($M29)&gt;=18,CODE(MID($M29,18,1)),"")</f>
        <v/>
      </c>
      <c r="AI29" s="9" t="str">
        <f aca="false">IF(LEN($M29)&gt;=19,CODE(MID($M29,19,1)),"")</f>
        <v/>
      </c>
      <c r="AJ29" s="9" t="str">
        <f aca="false">IF(LEN($M29)&gt;=20,CODE(MID($M29,20,1)),"")</f>
        <v/>
      </c>
      <c r="AK29" s="9" t="str">
        <f aca="false">IF(LEN($M29)&gt;=21,CODE(MID($M29,21,1)),"")</f>
        <v/>
      </c>
      <c r="AL29" s="9" t="str">
        <f aca="false">IF(LEN($M29)&gt;=22,CODE(MID($M29,22,1)),"")</f>
        <v/>
      </c>
      <c r="AM29" s="9" t="str">
        <f aca="false">IF(LEN($M29)&gt;=23,CODE(MID($M29,23,1)),"")</f>
        <v/>
      </c>
      <c r="AN29" s="9" t="str">
        <f aca="false">IF(LEN($M29)&gt;=24,CODE(MID($M29,24,1)),"")</f>
        <v/>
      </c>
      <c r="AO29" s="9" t="str">
        <f aca="false">IF(LEN($M29)&gt;=25,CODE(MID($M29,25,1)),"")</f>
        <v/>
      </c>
      <c r="AP29" s="9" t="str">
        <f aca="false">IF(LEN($M29)&gt;=26,CODE(MID($M29,26,1)),"")</f>
        <v/>
      </c>
      <c r="AQ29" s="9" t="str">
        <f aca="false">IF(LEN($M29)&gt;=27,CODE(MID($M29,27,1)),"")</f>
        <v/>
      </c>
      <c r="AR29" s="9" t="str">
        <f aca="false">IF(LEN($M29)&gt;=28,CODE(MID($M29,28,1)),"")</f>
        <v/>
      </c>
      <c r="AS29" s="9" t="str">
        <f aca="false">IF(LEN($M29)&gt;=29,CODE(MID($M29,29,1)),"")</f>
        <v/>
      </c>
      <c r="AT29" s="9" t="str">
        <f aca="false">IF(LEN($M29)&gt;=30,CODE(MID($M29,30,1)),"")</f>
        <v/>
      </c>
      <c r="AU29" s="9" t="str">
        <f aca="false">IF(LEN($M29)&gt;=31,CODE(MID($M29,31,1)),"")</f>
        <v/>
      </c>
      <c r="AV29" s="9" t="str">
        <f aca="false">IF(LEN($M29)&gt;=32,CODE(MID($M29,32,1)),"")</f>
        <v/>
      </c>
      <c r="AW29" s="9" t="str">
        <f aca="false">IF(LEN($M29)&gt;=33,CODE(MID($M29,33,1)),"")</f>
        <v/>
      </c>
      <c r="AX29" s="9" t="str">
        <f aca="false">IF(LEN($M29)&gt;=34,CODE(MID($M29,34,1)),"")</f>
        <v/>
      </c>
      <c r="AY29" s="9" t="str">
        <f aca="false">IF(LEN($M29)&gt;=35,CODE(MID($M29,35,1)),"")</f>
        <v/>
      </c>
      <c r="AZ29" s="9" t="str">
        <f aca="false">IF(LEN($M29)&gt;=36,CODE(MID($M29,36,1)),"")</f>
        <v/>
      </c>
      <c r="BA29" s="9" t="str">
        <f aca="false">IF(LEN($M29)&gt;=37,CODE(MID($M29,37,1)),"")</f>
        <v/>
      </c>
    </row>
    <row r="30" customFormat="false" ht="7.5" hidden="false" customHeight="true" outlineLevel="0" collapsed="false">
      <c r="C30" s="49"/>
      <c r="D30" s="49"/>
      <c r="E30" s="50"/>
      <c r="F30" s="51"/>
      <c r="G30" s="51"/>
      <c r="H30" s="51"/>
      <c r="J30" s="31"/>
      <c r="M30" s="8" t="str">
        <f aca="false">TRIM(LOWER($F$53))</f>
        <v/>
      </c>
      <c r="N30" s="8" t="str">
        <f aca="false">IF(M30="","?",IF(O30=0,"Correct",IF(P30&gt;0.3,"Quasiment",IF(P30&gt;0.2,"Presque",IF(P30&gt;0,"A peu près","Faux")))))</f>
        <v>?</v>
      </c>
      <c r="O30" s="8" t="n">
        <f aca="false">3-IF(Q30=117,IF(R30=115,IF(S30=117,IF(T30=97,IF(U30=108,IF(V30=32,IF(W30=115,1,0),0),0),0),0),0),0)-IF(X30=117,IF(Y30=115,IF(Z30=112,IF(AA30=101,IF(AB30=99,IF(AC30=116,IF(AD30=115,1,0),0),0),0),0),0),0)-IF(AE30="",1,0)</f>
        <v>2</v>
      </c>
      <c r="P30" s="8" t="n">
        <f aca="false">MAX((MIN(COUNTIF($Q30:$BA30,32),1)+MIN(COUNTIF($Q30:$BA30,97),1)+MIN(COUNTIF($Q30:$BA30,99),1)+MIN(COUNTIF($Q30:$BA30,101),1)+MIN(COUNTIF($Q30:$BA30,108),1)+MIN(COUNTIF($Q30:$BA30,112),1)+MIN(COUNTIF($Q30:$BA30,115),4)+MIN(COUNTIF($Q30:$BA30,116),1)+MIN(COUNTIF($Q30:$BA30,117),3))/MAX(14,LEN(M30))-0.59,0)</f>
        <v>0</v>
      </c>
      <c r="Q30" s="8" t="str">
        <f aca="false">IF(LEN($M30)&gt;=1,CODE(MID($M30,1,1)),"")</f>
        <v/>
      </c>
      <c r="R30" s="8" t="str">
        <f aca="false">IF(LEN($M30)&gt;=2,CODE(MID($M30,2,1)),"")</f>
        <v/>
      </c>
      <c r="S30" s="8" t="str">
        <f aca="false">IF(LEN($M30)&gt;=3,CODE(MID($M30,3,1)),"")</f>
        <v/>
      </c>
      <c r="T30" s="9" t="str">
        <f aca="false">IF(LEN($M30)&gt;=4,CODE(MID($M30,4,1)),"")</f>
        <v/>
      </c>
      <c r="U30" s="9" t="str">
        <f aca="false">IF(LEN($M30)&gt;=5,CODE(MID($M30,5,1)),"")</f>
        <v/>
      </c>
      <c r="V30" s="9" t="str">
        <f aca="false">IF(LEN($M30)&gt;=6,CODE(MID($M30,6,1)),"")</f>
        <v/>
      </c>
      <c r="W30" s="9" t="str">
        <f aca="false">IF(LEN($M30)&gt;=7,CODE(MID($M30,7,1)),"")</f>
        <v/>
      </c>
      <c r="X30" s="9" t="str">
        <f aca="false">IF(LEN($M30)&gt;=8,CODE(MID($M30,8,1)),"")</f>
        <v/>
      </c>
      <c r="Y30" s="9" t="str">
        <f aca="false">IF(LEN($M30)&gt;=9,CODE(MID($M30,9,1)),"")</f>
        <v/>
      </c>
      <c r="Z30" s="9" t="str">
        <f aca="false">IF(LEN($M30)&gt;=10,CODE(MID($M30,10,1)),"")</f>
        <v/>
      </c>
      <c r="AA30" s="9" t="str">
        <f aca="false">IF(LEN($M30)&gt;=11,CODE(MID($M30,11,1)),"")</f>
        <v/>
      </c>
      <c r="AB30" s="9" t="str">
        <f aca="false">IF(LEN($M30)&gt;=12,CODE(MID($M30,12,1)),"")</f>
        <v/>
      </c>
      <c r="AC30" s="9" t="str">
        <f aca="false">IF(LEN($M30)&gt;=13,CODE(MID($M30,13,1)),"")</f>
        <v/>
      </c>
      <c r="AD30" s="9" t="str">
        <f aca="false">IF(LEN($M30)&gt;=14,CODE(MID($M30,14,1)),"")</f>
        <v/>
      </c>
      <c r="AE30" s="9" t="str">
        <f aca="false">IF(LEN($M30)&gt;=15,CODE(MID($M30,15,1)),"")</f>
        <v/>
      </c>
      <c r="AF30" s="9" t="str">
        <f aca="false">IF(LEN($M30)&gt;=16,CODE(MID($M30,16,1)),"")</f>
        <v/>
      </c>
      <c r="AG30" s="9" t="str">
        <f aca="false">IF(LEN($M30)&gt;=17,CODE(MID($M30,17,1)),"")</f>
        <v/>
      </c>
      <c r="AH30" s="9" t="str">
        <f aca="false">IF(LEN($M30)&gt;=18,CODE(MID($M30,18,1)),"")</f>
        <v/>
      </c>
      <c r="AI30" s="9" t="str">
        <f aca="false">IF(LEN($M30)&gt;=19,CODE(MID($M30,19,1)),"")</f>
        <v/>
      </c>
      <c r="AJ30" s="9" t="str">
        <f aca="false">IF(LEN($M30)&gt;=20,CODE(MID($M30,20,1)),"")</f>
        <v/>
      </c>
      <c r="AK30" s="9" t="str">
        <f aca="false">IF(LEN($M30)&gt;=21,CODE(MID($M30,21,1)),"")</f>
        <v/>
      </c>
      <c r="AL30" s="9" t="str">
        <f aca="false">IF(LEN($M30)&gt;=22,CODE(MID($M30,22,1)),"")</f>
        <v/>
      </c>
      <c r="AM30" s="9" t="str">
        <f aca="false">IF(LEN($M30)&gt;=23,CODE(MID($M30,23,1)),"")</f>
        <v/>
      </c>
      <c r="AN30" s="9" t="str">
        <f aca="false">IF(LEN($M30)&gt;=24,CODE(MID($M30,24,1)),"")</f>
        <v/>
      </c>
      <c r="AO30" s="9" t="str">
        <f aca="false">IF(LEN($M30)&gt;=25,CODE(MID($M30,25,1)),"")</f>
        <v/>
      </c>
      <c r="AP30" s="9" t="str">
        <f aca="false">IF(LEN($M30)&gt;=26,CODE(MID($M30,26,1)),"")</f>
        <v/>
      </c>
      <c r="AQ30" s="9" t="str">
        <f aca="false">IF(LEN($M30)&gt;=27,CODE(MID($M30,27,1)),"")</f>
        <v/>
      </c>
      <c r="AR30" s="9" t="str">
        <f aca="false">IF(LEN($M30)&gt;=28,CODE(MID($M30,28,1)),"")</f>
        <v/>
      </c>
      <c r="AS30" s="9" t="str">
        <f aca="false">IF(LEN($M30)&gt;=29,CODE(MID($M30,29,1)),"")</f>
        <v/>
      </c>
      <c r="AT30" s="9" t="str">
        <f aca="false">IF(LEN($M30)&gt;=30,CODE(MID($M30,30,1)),"")</f>
        <v/>
      </c>
      <c r="AU30" s="9" t="str">
        <f aca="false">IF(LEN($M30)&gt;=31,CODE(MID($M30,31,1)),"")</f>
        <v/>
      </c>
      <c r="AV30" s="9" t="str">
        <f aca="false">IF(LEN($M30)&gt;=32,CODE(MID($M30,32,1)),"")</f>
        <v/>
      </c>
      <c r="AW30" s="9" t="str">
        <f aca="false">IF(LEN($M30)&gt;=33,CODE(MID($M30,33,1)),"")</f>
        <v/>
      </c>
      <c r="AX30" s="9" t="str">
        <f aca="false">IF(LEN($M30)&gt;=34,CODE(MID($M30,34,1)),"")</f>
        <v/>
      </c>
      <c r="AY30" s="9" t="str">
        <f aca="false">IF(LEN($M30)&gt;=35,CODE(MID($M30,35,1)),"")</f>
        <v/>
      </c>
      <c r="AZ30" s="9" t="str">
        <f aca="false">IF(LEN($M30)&gt;=36,CODE(MID($M30,36,1)),"")</f>
        <v/>
      </c>
      <c r="BA30" s="9" t="str">
        <f aca="false">IF(LEN($M30)&gt;=37,CODE(MID($M30,37,1)),"")</f>
        <v/>
      </c>
    </row>
    <row r="31" customFormat="false" ht="24.75" hidden="false" customHeight="true" outlineLevel="0" collapsed="false">
      <c r="A31" s="1" t="n">
        <v>13</v>
      </c>
      <c r="B31" s="35" t="s">
        <v>6</v>
      </c>
      <c r="C31" s="36" t="s">
        <v>19</v>
      </c>
      <c r="D31" s="36"/>
      <c r="E31" s="37"/>
      <c r="F31" s="38"/>
      <c r="G31" s="38"/>
      <c r="H31" s="38"/>
      <c r="I31" s="39"/>
      <c r="J31" s="40" t="str">
        <f aca="true">OFFSET($L$1,A31+5,2)</f>
        <v>?</v>
      </c>
      <c r="L31" s="42" t="n">
        <f aca="false">IF(J31="Correct",1,0)</f>
        <v>0</v>
      </c>
      <c r="M31" s="8" t="str">
        <f aca="false">TRIM(LOWER($F$55))</f>
        <v/>
      </c>
      <c r="N31" s="8" t="str">
        <f aca="false">IF(M31="","?",IF(MIN($O31,$BC31)=0,"Correct",IF(MAX($P31,$BD31)&gt;0.3,"Quasiment",IF(MAX($P31,$BD31)&gt;0.2,"Presque",IF(MAX($P31,$BD31)&gt;0,"A peu près","Faux")))))</f>
        <v>?</v>
      </c>
      <c r="O31" s="8" t="n">
        <f aca="false">4-IF(Q31=108,IF(R31=97,IF(S31=32,IF(T31=99,IF(U31=111,IF(V31=109,IF(W31=109,1,0),0),0),0),0),0),0)-IF(X31=117,IF(Y31=110,IF(Z31=97,IF(AA31=117,IF(AB31=116,IF(AC31=233,IF(AD31=32,1,0),0),0),0),0),0),0)-IF(AE31=100,IF(AF31=101,IF(AG31=32,IF(AH31=108,IF(AI31=39,IF(AJ31=97,IF(AK31=110,1,0),0),0),0),0),0),0)-IF(AL31=110,IF(AM31=101,IF(AN31=97,IF(AO31=117,IF(AP31="",1,0),0),0),0),0)</f>
        <v>4</v>
      </c>
      <c r="P31" s="8" t="n">
        <f aca="false">MAX((MIN(COUNTIF($Q31:$BA31,32),3)+MIN(COUNTIF($Q31:$BA31,39),1)+MIN(COUNTIF($Q31:$BA31,97),4)+MIN(COUNTIF($Q31:$BA31,99),1)+MIN(COUNTIF($Q31:$BA31,100),1)+MIN(COUNTIF($Q31:$BA31,101),2)+MIN(COUNTIF($Q31:$BA31,108),2)+MIN(COUNTIF($Q31:$BA31,109),2)+MIN(COUNTIF($Q31:$BA31,110),3)+MIN(COUNTIF($Q31:$BA31,111),1)+MIN(COUNTIF($Q31:$BA31,116),1)+MIN(COUNTIF($Q31:$BA31,117),3)+MIN(COUNTIF($Q31:$BA31,233),1))/MAX(25,LEN(M31))-0.59,0)</f>
        <v>0</v>
      </c>
      <c r="Q31" s="8" t="str">
        <f aca="false">IF(LEN($M31)&gt;=1,CODE(MID($M31,1,1)),"")</f>
        <v/>
      </c>
      <c r="R31" s="8" t="str">
        <f aca="false">IF(LEN($M31)&gt;=2,CODE(MID($M31,2,1)),"")</f>
        <v/>
      </c>
      <c r="S31" s="8" t="str">
        <f aca="false">IF(LEN($M31)&gt;=3,CODE(MID($M31,3,1)),"")</f>
        <v/>
      </c>
      <c r="T31" s="9" t="str">
        <f aca="false">IF(LEN($M31)&gt;=4,CODE(MID($M31,4,1)),"")</f>
        <v/>
      </c>
      <c r="U31" s="9" t="str">
        <f aca="false">IF(LEN($M31)&gt;=5,CODE(MID($M31,5,1)),"")</f>
        <v/>
      </c>
      <c r="V31" s="9" t="str">
        <f aca="false">IF(LEN($M31)&gt;=6,CODE(MID($M31,6,1)),"")</f>
        <v/>
      </c>
      <c r="W31" s="9" t="str">
        <f aca="false">IF(LEN($M31)&gt;=7,CODE(MID($M31,7,1)),"")</f>
        <v/>
      </c>
      <c r="X31" s="9" t="str">
        <f aca="false">IF(LEN($M31)&gt;=8,CODE(MID($M31,8,1)),"")</f>
        <v/>
      </c>
      <c r="Y31" s="9" t="str">
        <f aca="false">IF(LEN($M31)&gt;=9,CODE(MID($M31,9,1)),"")</f>
        <v/>
      </c>
      <c r="Z31" s="9" t="str">
        <f aca="false">IF(LEN($M31)&gt;=10,CODE(MID($M31,10,1)),"")</f>
        <v/>
      </c>
      <c r="AA31" s="9" t="str">
        <f aca="false">IF(LEN($M31)&gt;=11,CODE(MID($M31,11,1)),"")</f>
        <v/>
      </c>
      <c r="AB31" s="9" t="str">
        <f aca="false">IF(LEN($M31)&gt;=12,CODE(MID($M31,12,1)),"")</f>
        <v/>
      </c>
      <c r="AC31" s="9" t="str">
        <f aca="false">IF(LEN($M31)&gt;=13,CODE(MID($M31,13,1)),"")</f>
        <v/>
      </c>
      <c r="AD31" s="9" t="str">
        <f aca="false">IF(LEN($M31)&gt;=14,CODE(MID($M31,14,1)),"")</f>
        <v/>
      </c>
      <c r="AE31" s="9" t="str">
        <f aca="false">IF(LEN($M31)&gt;=15,CODE(MID($M31,15,1)),"")</f>
        <v/>
      </c>
      <c r="AF31" s="9" t="str">
        <f aca="false">IF(LEN($M31)&gt;=16,CODE(MID($M31,16,1)),"")</f>
        <v/>
      </c>
      <c r="AG31" s="9" t="str">
        <f aca="false">IF(LEN($M31)&gt;=17,CODE(MID($M31,17,1)),"")</f>
        <v/>
      </c>
      <c r="AH31" s="9" t="str">
        <f aca="false">IF(LEN($M31)&gt;=18,CODE(MID($M31,18,1)),"")</f>
        <v/>
      </c>
      <c r="AI31" s="9" t="str">
        <f aca="false">IF(LEN($M31)&gt;=19,CODE(MID($M31,19,1)),"")</f>
        <v/>
      </c>
      <c r="AJ31" s="9" t="str">
        <f aca="false">IF(LEN($M31)&gt;=20,CODE(MID($M31,20,1)),"")</f>
        <v/>
      </c>
      <c r="AK31" s="9" t="str">
        <f aca="false">IF(LEN($M31)&gt;=21,CODE(MID($M31,21,1)),"")</f>
        <v/>
      </c>
      <c r="AL31" s="9" t="str">
        <f aca="false">IF(LEN($M31)&gt;=22,CODE(MID($M31,22,1)),"")</f>
        <v/>
      </c>
      <c r="AM31" s="9" t="str">
        <f aca="false">IF(LEN($M31)&gt;=23,CODE(MID($M31,23,1)),"")</f>
        <v/>
      </c>
      <c r="AN31" s="9" t="str">
        <f aca="false">IF(LEN($M31)&gt;=24,CODE(MID($M31,24,1)),"")</f>
        <v/>
      </c>
      <c r="AO31" s="9" t="str">
        <f aca="false">IF(LEN($M31)&gt;=25,CODE(MID($M31,25,1)),"")</f>
        <v/>
      </c>
      <c r="AP31" s="9" t="str">
        <f aca="false">IF(LEN($M31)&gt;=26,CODE(MID($M31,26,1)),"")</f>
        <v/>
      </c>
      <c r="AQ31" s="9" t="str">
        <f aca="false">IF(LEN($M31)&gt;=27,CODE(MID($M31,27,1)),"")</f>
        <v/>
      </c>
      <c r="AR31" s="9" t="str">
        <f aca="false">IF(LEN($M31)&gt;=28,CODE(MID($M31,28,1)),"")</f>
        <v/>
      </c>
      <c r="AS31" s="9" t="str">
        <f aca="false">IF(LEN($M31)&gt;=29,CODE(MID($M31,29,1)),"")</f>
        <v/>
      </c>
      <c r="AT31" s="9" t="str">
        <f aca="false">IF(LEN($M31)&gt;=30,CODE(MID($M31,30,1)),"")</f>
        <v/>
      </c>
      <c r="AU31" s="9" t="str">
        <f aca="false">IF(LEN($M31)&gt;=31,CODE(MID($M31,31,1)),"")</f>
        <v/>
      </c>
      <c r="AV31" s="9" t="str">
        <f aca="false">IF(LEN($M31)&gt;=32,CODE(MID($M31,32,1)),"")</f>
        <v/>
      </c>
      <c r="AW31" s="9" t="str">
        <f aca="false">IF(LEN($M31)&gt;=33,CODE(MID($M31,33,1)),"")</f>
        <v/>
      </c>
      <c r="AX31" s="9" t="str">
        <f aca="false">IF(LEN($M31)&gt;=34,CODE(MID($M31,34,1)),"")</f>
        <v/>
      </c>
      <c r="AY31" s="9" t="str">
        <f aca="false">IF(LEN($M31)&gt;=35,CODE(MID($M31,35,1)),"")</f>
        <v/>
      </c>
      <c r="AZ31" s="9" t="str">
        <f aca="false">IF(LEN($M31)&gt;=36,CODE(MID($M31,36,1)),"")</f>
        <v/>
      </c>
      <c r="BA31" s="9" t="str">
        <f aca="false">IF(LEN($M31)&gt;=37,CODE(MID($M31,37,1)),"")</f>
        <v/>
      </c>
      <c r="BC31" s="9" t="n">
        <f aca="false">4-IF(BE31=108,IF(BF31=101,IF(BG31=32,IF(BH31=115,IF(BI31=101,IF(BJ31=105,IF(BK31=103,1,0),0),0),0),0),0),0)-IF(BL31=110,IF(BM31=101,IF(BN31=117,IF(BO31=114,IF(BP31=32,IF(BQ31=100,IF(BR31=101,1,0),0),0),0),0),0),0)-IF(BS31=115,IF(BT31=32,IF(BU31=97,IF(BV31=110,IF(BW31=110,IF(BX31=101,IF(BY31=97,1,0),0),0),0),0),0),0)-IF(BZ31=117,IF(CA31=120,IF(CB31="",1,0),0),0)</f>
        <v>4</v>
      </c>
      <c r="BD31" s="9" t="n">
        <f aca="false">MAX((MIN(COUNTIF($BE31:$CO31,32),3)+MIN(COUNTIF($BE31:$CO31,97),2)+MIN(COUNTIF($BE31:$CO31,100),1)+MIN(COUNTIF($BE31:$CO31,101),5)+MIN(COUNTIF($BE31:$CO31,103),1)+MIN(COUNTIF($BE31:$CO31,105),1)+MIN(COUNTIF($BE31:$CO31,108),1)+MIN(COUNTIF($BE31:$CO31,110),3)+MIN(COUNTIF($BE31:$CO31,114),1)+MIN(COUNTIF($BE31:$CO31,115),2)+MIN(COUNTIF($BE31:$CO31,117),2)+MIN(COUNTIF($BE31:$CO31,120),1))/MAX(23,LEN(BA31))-0.59,0)</f>
        <v>0</v>
      </c>
      <c r="BE31" s="9" t="str">
        <f aca="false">IF(LEN($M31)&gt;=1,CODE(MID($M31,1,1)),"")</f>
        <v/>
      </c>
      <c r="BF31" s="9" t="str">
        <f aca="false">IF(LEN($M31)&gt;=2,CODE(MID($M31,2,1)),"")</f>
        <v/>
      </c>
      <c r="BG31" s="9" t="str">
        <f aca="false">IF(LEN($M31)&gt;=3,CODE(MID($M31,3,1)),"")</f>
        <v/>
      </c>
      <c r="BH31" s="9" t="str">
        <f aca="false">IF(LEN($M31)&gt;=4,CODE(MID($M31,4,1)),"")</f>
        <v/>
      </c>
      <c r="BI31" s="9" t="str">
        <f aca="false">IF(LEN($M31)&gt;=5,CODE(MID($M31,5,1)),"")</f>
        <v/>
      </c>
      <c r="BJ31" s="9" t="str">
        <f aca="false">IF(LEN($M31)&gt;=6,CODE(MID($M31,6,1)),"")</f>
        <v/>
      </c>
      <c r="BK31" s="9" t="str">
        <f aca="false">IF(LEN($M31)&gt;=7,CODE(MID($M31,7,1)),"")</f>
        <v/>
      </c>
      <c r="BL31" s="9" t="str">
        <f aca="false">IF(LEN($M31)&gt;=8,CODE(MID($M31,8,1)),"")</f>
        <v/>
      </c>
      <c r="BM31" s="9" t="str">
        <f aca="false">IF(LEN($M31)&gt;=9,CODE(MID($M31,9,1)),"")</f>
        <v/>
      </c>
      <c r="BN31" s="9" t="str">
        <f aca="false">IF(LEN($M31)&gt;=10,CODE(MID($M31,10,1)),"")</f>
        <v/>
      </c>
      <c r="BO31" s="9" t="str">
        <f aca="false">IF(LEN($M31)&gt;=11,CODE(MID($M31,11,1)),"")</f>
        <v/>
      </c>
      <c r="BP31" s="9" t="str">
        <f aca="false">IF(LEN($M31)&gt;=12,CODE(MID($M31,12,1)),"")</f>
        <v/>
      </c>
      <c r="BQ31" s="9" t="str">
        <f aca="false">IF(LEN($M31)&gt;=13,CODE(MID($M31,13,1)),"")</f>
        <v/>
      </c>
      <c r="BR31" s="9" t="str">
        <f aca="false">IF(LEN($M31)&gt;=14,CODE(MID($M31,14,1)),"")</f>
        <v/>
      </c>
      <c r="BS31" s="9" t="str">
        <f aca="false">IF(LEN($M31)&gt;=15,CODE(MID($M31,15,1)),"")</f>
        <v/>
      </c>
      <c r="BT31" s="9" t="str">
        <f aca="false">IF(LEN($M31)&gt;=16,CODE(MID($M31,16,1)),"")</f>
        <v/>
      </c>
      <c r="BU31" s="9" t="str">
        <f aca="false">IF(LEN($M31)&gt;=17,CODE(MID($M31,17,1)),"")</f>
        <v/>
      </c>
      <c r="BV31" s="9" t="str">
        <f aca="false">IF(LEN($M31)&gt;=18,CODE(MID($M31,18,1)),"")</f>
        <v/>
      </c>
      <c r="BW31" s="9" t="str">
        <f aca="false">IF(LEN($M31)&gt;=19,CODE(MID($M31,19,1)),"")</f>
        <v/>
      </c>
      <c r="BX31" s="9" t="str">
        <f aca="false">IF(LEN($M31)&gt;=20,CODE(MID($M31,20,1)),"")</f>
        <v/>
      </c>
      <c r="BY31" s="9" t="str">
        <f aca="false">IF(LEN($M31)&gt;=21,CODE(MID($M31,21,1)),"")</f>
        <v/>
      </c>
      <c r="BZ31" s="9" t="str">
        <f aca="false">IF(LEN($M31)&gt;=22,CODE(MID($M31,22,1)),"")</f>
        <v/>
      </c>
      <c r="CA31" s="9" t="str">
        <f aca="false">IF(LEN($M31)&gt;=23,CODE(MID($M31,23,1)),"")</f>
        <v/>
      </c>
      <c r="CB31" s="9" t="str">
        <f aca="false">IF(LEN($M31)&gt;=24,CODE(MID($M31,24,1)),"")</f>
        <v/>
      </c>
      <c r="CC31" s="9" t="str">
        <f aca="false">IF(LEN($M31)&gt;=25,CODE(MID($M31,25,1)),"")</f>
        <v/>
      </c>
      <c r="CD31" s="9" t="str">
        <f aca="false">IF(LEN($M31)&gt;=26,CODE(MID($M31,26,1)),"")</f>
        <v/>
      </c>
      <c r="CE31" s="9" t="str">
        <f aca="false">IF(LEN($M31)&gt;=27,CODE(MID($M31,27,1)),"")</f>
        <v/>
      </c>
      <c r="CF31" s="9" t="str">
        <f aca="false">IF(LEN($M31)&gt;=28,CODE(MID($M31,28,1)),"")</f>
        <v/>
      </c>
      <c r="CG31" s="9" t="str">
        <f aca="false">IF(LEN($M31)&gt;=29,CODE(MID($M31,29,1)),"")</f>
        <v/>
      </c>
      <c r="CH31" s="9" t="str">
        <f aca="false">IF(LEN($M31)&gt;=30,CODE(MID($M31,30,1)),"")</f>
        <v/>
      </c>
      <c r="CI31" s="9" t="str">
        <f aca="false">IF(LEN($M31)&gt;=31,CODE(MID($M31,31,1)),"")</f>
        <v/>
      </c>
      <c r="CJ31" s="9" t="str">
        <f aca="false">IF(LEN($M31)&gt;=32,CODE(MID($M31,32,1)),"")</f>
        <v/>
      </c>
      <c r="CK31" s="9" t="str">
        <f aca="false">IF(LEN($M31)&gt;=33,CODE(MID($M31,33,1)),"")</f>
        <v/>
      </c>
      <c r="CL31" s="9" t="str">
        <f aca="false">IF(LEN($M31)&gt;=34,CODE(MID($M31,34,1)),"")</f>
        <v/>
      </c>
      <c r="CM31" s="9" t="str">
        <f aca="false">IF(LEN($M31)&gt;=35,CODE(MID($M31,35,1)),"")</f>
        <v/>
      </c>
      <c r="CN31" s="9" t="str">
        <f aca="false">IF(LEN($M31)&gt;=36,CODE(MID($M31,36,1)),"")</f>
        <v/>
      </c>
      <c r="CO31" s="9" t="str">
        <f aca="false">IF(LEN($M31)&gt;=37,CODE(MID($M31,37,1)),"")</f>
        <v/>
      </c>
    </row>
    <row r="32" customFormat="false" ht="7.5" hidden="false" customHeight="true" outlineLevel="0" collapsed="false">
      <c r="C32" s="49"/>
      <c r="D32" s="49"/>
      <c r="E32" s="50"/>
      <c r="F32" s="51"/>
      <c r="G32" s="51"/>
      <c r="H32" s="51"/>
      <c r="J32" s="31"/>
      <c r="L32" s="48"/>
      <c r="M32" s="8" t="str">
        <f aca="false">TRIM(LOWER($F$57))</f>
        <v/>
      </c>
      <c r="N32" s="8" t="str">
        <f aca="false">IF(M32="","?",IF(O32=0,"Correct",IF(P32&gt;0.3,"Quasiment",IF(P32&gt;0.2,"Presque",IF(P32&gt;0,"A peu près","Faux")))))</f>
        <v>?</v>
      </c>
      <c r="O32" s="8" t="n">
        <f aca="false">2-IF(Q32=116,IF(R32=105,IF(S32=114,IF(T32=32,IF(U32=103,IF(V32=114,IF(W32=111,1,0),0),0),0),0),0),0)-IF(X32=117,IF(Y32=112,IF(Z32=233,IF(AA32="",1,0),0),0),0)</f>
        <v>2</v>
      </c>
      <c r="P32" s="8" t="n">
        <f aca="false">MAX((MIN(COUNTIF($Q32:$BA32,32),1)+MIN(COUNTIF($Q32:$BA32,103),1)+MIN(COUNTIF($Q32:$BA32,105),1)+MIN(COUNTIF($Q32:$BA32,111),1)+MIN(COUNTIF($Q32:$BA32,112),1)+MIN(COUNTIF($Q32:$BA32,114),2)+MIN(COUNTIF($Q32:$BA32,116),1)+MIN(COUNTIF($Q32:$BA32,117),1)+MIN(COUNTIF($Q32:$BA32,233),1))/MAX(10,LEN(M32))-0.59,0)</f>
        <v>0</v>
      </c>
      <c r="Q32" s="8" t="str">
        <f aca="false">IF(LEN($M32)&gt;=1,CODE(MID($M32,1,1)),"")</f>
        <v/>
      </c>
      <c r="R32" s="8" t="str">
        <f aca="false">IF(LEN($M32)&gt;=2,CODE(MID($M32,2,1)),"")</f>
        <v/>
      </c>
      <c r="S32" s="8" t="str">
        <f aca="false">IF(LEN($M32)&gt;=3,CODE(MID($M32,3,1)),"")</f>
        <v/>
      </c>
      <c r="T32" s="9" t="str">
        <f aca="false">IF(LEN($M32)&gt;=4,CODE(MID($M32,4,1)),"")</f>
        <v/>
      </c>
      <c r="U32" s="9" t="str">
        <f aca="false">IF(LEN($M32)&gt;=5,CODE(MID($M32,5,1)),"")</f>
        <v/>
      </c>
      <c r="V32" s="9" t="str">
        <f aca="false">IF(LEN($M32)&gt;=6,CODE(MID($M32,6,1)),"")</f>
        <v/>
      </c>
      <c r="W32" s="9" t="str">
        <f aca="false">IF(LEN($M32)&gt;=7,CODE(MID($M32,7,1)),"")</f>
        <v/>
      </c>
      <c r="X32" s="9" t="str">
        <f aca="false">IF(LEN($M32)&gt;=8,CODE(MID($M32,8,1)),"")</f>
        <v/>
      </c>
      <c r="Y32" s="9" t="str">
        <f aca="false">IF(LEN($M32)&gt;=9,CODE(MID($M32,9,1)),"")</f>
        <v/>
      </c>
      <c r="Z32" s="9" t="str">
        <f aca="false">IF(LEN($M32)&gt;=10,CODE(MID($M32,10,1)),"")</f>
        <v/>
      </c>
      <c r="AA32" s="9" t="str">
        <f aca="false">IF(LEN($M32)&gt;=11,CODE(MID($M32,11,1)),"")</f>
        <v/>
      </c>
      <c r="AB32" s="9" t="str">
        <f aca="false">IF(LEN($M32)&gt;=12,CODE(MID($M32,12,1)),"")</f>
        <v/>
      </c>
      <c r="AC32" s="9" t="str">
        <f aca="false">IF(LEN($M32)&gt;=13,CODE(MID($M32,13,1)),"")</f>
        <v/>
      </c>
      <c r="AD32" s="9" t="str">
        <f aca="false">IF(LEN($M32)&gt;=14,CODE(MID($M32,14,1)),"")</f>
        <v/>
      </c>
      <c r="AE32" s="9" t="str">
        <f aca="false">IF(LEN($M32)&gt;=15,CODE(MID($M32,15,1)),"")</f>
        <v/>
      </c>
      <c r="AF32" s="9" t="str">
        <f aca="false">IF(LEN($M32)&gt;=16,CODE(MID($M32,16,1)),"")</f>
        <v/>
      </c>
      <c r="AG32" s="9" t="str">
        <f aca="false">IF(LEN($M32)&gt;=17,CODE(MID($M32,17,1)),"")</f>
        <v/>
      </c>
      <c r="AH32" s="9" t="str">
        <f aca="false">IF(LEN($M32)&gt;=18,CODE(MID($M32,18,1)),"")</f>
        <v/>
      </c>
      <c r="AI32" s="9" t="str">
        <f aca="false">IF(LEN($M32)&gt;=19,CODE(MID($M32,19,1)),"")</f>
        <v/>
      </c>
      <c r="AJ32" s="9" t="str">
        <f aca="false">IF(LEN($M32)&gt;=20,CODE(MID($M32,20,1)),"")</f>
        <v/>
      </c>
      <c r="AK32" s="9" t="str">
        <f aca="false">IF(LEN($M32)&gt;=21,CODE(MID($M32,21,1)),"")</f>
        <v/>
      </c>
      <c r="AL32" s="9" t="str">
        <f aca="false">IF(LEN($M32)&gt;=22,CODE(MID($M32,22,1)),"")</f>
        <v/>
      </c>
      <c r="AM32" s="9" t="str">
        <f aca="false">IF(LEN($M32)&gt;=23,CODE(MID($M32,23,1)),"")</f>
        <v/>
      </c>
      <c r="AN32" s="9" t="str">
        <f aca="false">IF(LEN($M32)&gt;=24,CODE(MID($M32,24,1)),"")</f>
        <v/>
      </c>
      <c r="AO32" s="9" t="str">
        <f aca="false">IF(LEN($M32)&gt;=25,CODE(MID($M32,25,1)),"")</f>
        <v/>
      </c>
      <c r="AP32" s="9" t="str">
        <f aca="false">IF(LEN($M32)&gt;=26,CODE(MID($M32,26,1)),"")</f>
        <v/>
      </c>
      <c r="AQ32" s="9" t="str">
        <f aca="false">IF(LEN($M32)&gt;=27,CODE(MID($M32,27,1)),"")</f>
        <v/>
      </c>
      <c r="AR32" s="9" t="str">
        <f aca="false">IF(LEN($M32)&gt;=28,CODE(MID($M32,28,1)),"")</f>
        <v/>
      </c>
      <c r="AS32" s="9" t="str">
        <f aca="false">IF(LEN($M32)&gt;=29,CODE(MID($M32,29,1)),"")</f>
        <v/>
      </c>
      <c r="AT32" s="9" t="str">
        <f aca="false">IF(LEN($M32)&gt;=30,CODE(MID($M32,30,1)),"")</f>
        <v/>
      </c>
      <c r="AU32" s="9" t="str">
        <f aca="false">IF(LEN($M32)&gt;=31,CODE(MID($M32,31,1)),"")</f>
        <v/>
      </c>
      <c r="AV32" s="9" t="str">
        <f aca="false">IF(LEN($M32)&gt;=32,CODE(MID($M32,32,1)),"")</f>
        <v/>
      </c>
      <c r="AW32" s="9" t="str">
        <f aca="false">IF(LEN($M32)&gt;=33,CODE(MID($M32,33,1)),"")</f>
        <v/>
      </c>
      <c r="AX32" s="9" t="str">
        <f aca="false">IF(LEN($M32)&gt;=34,CODE(MID($M32,34,1)),"")</f>
        <v/>
      </c>
      <c r="AY32" s="9" t="str">
        <f aca="false">IF(LEN($M32)&gt;=35,CODE(MID($M32,35,1)),"")</f>
        <v/>
      </c>
      <c r="AZ32" s="9" t="str">
        <f aca="false">IF(LEN($M32)&gt;=36,CODE(MID($M32,36,1)),"")</f>
        <v/>
      </c>
      <c r="BA32" s="9" t="str">
        <f aca="false">IF(LEN($M32)&gt;=37,CODE(MID($M32,37,1)),"")</f>
        <v/>
      </c>
    </row>
    <row r="33" customFormat="false" ht="13.5" hidden="false" customHeight="true" outlineLevel="0" collapsed="false">
      <c r="A33" s="1" t="n">
        <v>14</v>
      </c>
      <c r="B33" s="35" t="s">
        <v>6</v>
      </c>
      <c r="C33" s="36" t="s">
        <v>20</v>
      </c>
      <c r="D33" s="36"/>
      <c r="E33" s="37"/>
      <c r="F33" s="38"/>
      <c r="G33" s="38"/>
      <c r="H33" s="38"/>
      <c r="I33" s="39"/>
      <c r="J33" s="40" t="str">
        <f aca="true">OFFSET($L$1,A33+5,2)</f>
        <v>?</v>
      </c>
      <c r="L33" s="42" t="n">
        <f aca="false">IF(J33="Correct",1,0)</f>
        <v>0</v>
      </c>
      <c r="M33" s="8" t="str">
        <f aca="false">TRIM(LOWER($F$59))</f>
        <v/>
      </c>
      <c r="N33" s="8" t="str">
        <f aca="false">IF(M33="","?",IF(O33=0,"Correct",IF(P33&gt;0.3,"Quasiment",IF(P33&gt;0.2,"Presque",IF(P33&gt;0,"A peu près","Faux")))))</f>
        <v>?</v>
      </c>
      <c r="O33" s="8" t="n">
        <f aca="false">4-IF(Q33=108,IF(R33=101,IF(S33=115,IF(T33=32,IF(U33=116,IF(V33=111,IF(W33=110,1,0),0),0),0),0),0),0)-IF(X33=116,IF(Y33=111,IF(Z33=110,IF(AA33=115,IF(AB33=32,IF(AC33=102,IF(AD33=108,1,0),0),0),0),0),0),0)-IF(AE33=105,IF(AF33=110,IF(AG33=103,IF(AH33=117,IF(AI33=101,IF(AJ33=117,IF(AK33=114,1,0),0),0),0),0),0),0)-IF(AL33=115,IF(AM33="",1,0),0)</f>
        <v>4</v>
      </c>
      <c r="P33" s="8" t="n">
        <f aca="false">MAX((MIN(COUNTIF($Q33:$BA33,32),2)+MIN(COUNTIF($Q33:$BA33,101),2)+MIN(COUNTIF($Q33:$BA33,102),1)+MIN(COUNTIF($Q33:$BA33,103),1)+MIN(COUNTIF($Q33:$BA33,105),1)+MIN(COUNTIF($Q33:$BA33,108),2)+MIN(COUNTIF($Q33:$BA33,110),3)+MIN(COUNTIF($Q33:$BA33,111),2)+MIN(COUNTIF($Q33:$BA33,114),1)+MIN(COUNTIF($Q33:$BA33,115),3)+MIN(COUNTIF($Q33:$BA33,116),2)+MIN(COUNTIF($Q33:$BA33,117),2))/MAX(22,LEN(M33))-0.59,0)</f>
        <v>0</v>
      </c>
      <c r="Q33" s="8" t="str">
        <f aca="false">IF(LEN($M33)&gt;=1,CODE(MID($M33,1,1)),"")</f>
        <v/>
      </c>
      <c r="R33" s="8" t="str">
        <f aca="false">IF(LEN($M33)&gt;=2,CODE(MID($M33,2,1)),"")</f>
        <v/>
      </c>
      <c r="S33" s="8" t="str">
        <f aca="false">IF(LEN($M33)&gt;=3,CODE(MID($M33,3,1)),"")</f>
        <v/>
      </c>
      <c r="T33" s="9" t="str">
        <f aca="false">IF(LEN($M33)&gt;=4,CODE(MID($M33,4,1)),"")</f>
        <v/>
      </c>
      <c r="U33" s="9" t="str">
        <f aca="false">IF(LEN($M33)&gt;=5,CODE(MID($M33,5,1)),"")</f>
        <v/>
      </c>
      <c r="V33" s="9" t="str">
        <f aca="false">IF(LEN($M33)&gt;=6,CODE(MID($M33,6,1)),"")</f>
        <v/>
      </c>
      <c r="W33" s="9" t="str">
        <f aca="false">IF(LEN($M33)&gt;=7,CODE(MID($M33,7,1)),"")</f>
        <v/>
      </c>
      <c r="X33" s="9" t="str">
        <f aca="false">IF(LEN($M33)&gt;=8,CODE(MID($M33,8,1)),"")</f>
        <v/>
      </c>
      <c r="Y33" s="9" t="str">
        <f aca="false">IF(LEN($M33)&gt;=9,CODE(MID($M33,9,1)),"")</f>
        <v/>
      </c>
      <c r="Z33" s="9" t="str">
        <f aca="false">IF(LEN($M33)&gt;=10,CODE(MID($M33,10,1)),"")</f>
        <v/>
      </c>
      <c r="AA33" s="9" t="str">
        <f aca="false">IF(LEN($M33)&gt;=11,CODE(MID($M33,11,1)),"")</f>
        <v/>
      </c>
      <c r="AB33" s="9" t="str">
        <f aca="false">IF(LEN($M33)&gt;=12,CODE(MID($M33,12,1)),"")</f>
        <v/>
      </c>
      <c r="AC33" s="9" t="str">
        <f aca="false">IF(LEN($M33)&gt;=13,CODE(MID($M33,13,1)),"")</f>
        <v/>
      </c>
      <c r="AD33" s="9" t="str">
        <f aca="false">IF(LEN($M33)&gt;=14,CODE(MID($M33,14,1)),"")</f>
        <v/>
      </c>
      <c r="AE33" s="9" t="str">
        <f aca="false">IF(LEN($M33)&gt;=15,CODE(MID($M33,15,1)),"")</f>
        <v/>
      </c>
      <c r="AF33" s="9" t="str">
        <f aca="false">IF(LEN($M33)&gt;=16,CODE(MID($M33,16,1)),"")</f>
        <v/>
      </c>
      <c r="AG33" s="9" t="str">
        <f aca="false">IF(LEN($M33)&gt;=17,CODE(MID($M33,17,1)),"")</f>
        <v/>
      </c>
      <c r="AH33" s="9" t="str">
        <f aca="false">IF(LEN($M33)&gt;=18,CODE(MID($M33,18,1)),"")</f>
        <v/>
      </c>
      <c r="AI33" s="9" t="str">
        <f aca="false">IF(LEN($M33)&gt;=19,CODE(MID($M33,19,1)),"")</f>
        <v/>
      </c>
      <c r="AJ33" s="9" t="str">
        <f aca="false">IF(LEN($M33)&gt;=20,CODE(MID($M33,20,1)),"")</f>
        <v/>
      </c>
      <c r="AK33" s="9" t="str">
        <f aca="false">IF(LEN($M33)&gt;=21,CODE(MID($M33,21,1)),"")</f>
        <v/>
      </c>
      <c r="AL33" s="9" t="str">
        <f aca="false">IF(LEN($M33)&gt;=22,CODE(MID($M33,22,1)),"")</f>
        <v/>
      </c>
      <c r="AM33" s="9" t="str">
        <f aca="false">IF(LEN($M33)&gt;=23,CODE(MID($M33,23,1)),"")</f>
        <v/>
      </c>
      <c r="AN33" s="9" t="str">
        <f aca="false">IF(LEN($M33)&gt;=24,CODE(MID($M33,24,1)),"")</f>
        <v/>
      </c>
      <c r="AO33" s="9" t="str">
        <f aca="false">IF(LEN($M33)&gt;=25,CODE(MID($M33,25,1)),"")</f>
        <v/>
      </c>
      <c r="AP33" s="9" t="str">
        <f aca="false">IF(LEN($M33)&gt;=26,CODE(MID($M33,26,1)),"")</f>
        <v/>
      </c>
      <c r="AQ33" s="9" t="str">
        <f aca="false">IF(LEN($M33)&gt;=27,CODE(MID($M33,27,1)),"")</f>
        <v/>
      </c>
      <c r="AR33" s="9" t="str">
        <f aca="false">IF(LEN($M33)&gt;=28,CODE(MID($M33,28,1)),"")</f>
        <v/>
      </c>
      <c r="AS33" s="9" t="str">
        <f aca="false">IF(LEN($M33)&gt;=29,CODE(MID($M33,29,1)),"")</f>
        <v/>
      </c>
      <c r="AT33" s="9" t="str">
        <f aca="false">IF(LEN($M33)&gt;=30,CODE(MID($M33,30,1)),"")</f>
        <v/>
      </c>
      <c r="AU33" s="9" t="str">
        <f aca="false">IF(LEN($M33)&gt;=31,CODE(MID($M33,31,1)),"")</f>
        <v/>
      </c>
      <c r="AV33" s="9" t="str">
        <f aca="false">IF(LEN($M33)&gt;=32,CODE(MID($M33,32,1)),"")</f>
        <v/>
      </c>
      <c r="AW33" s="9" t="str">
        <f aca="false">IF(LEN($M33)&gt;=33,CODE(MID($M33,33,1)),"")</f>
        <v/>
      </c>
      <c r="AX33" s="9" t="str">
        <f aca="false">IF(LEN($M33)&gt;=34,CODE(MID($M33,34,1)),"")</f>
        <v/>
      </c>
      <c r="AY33" s="9" t="str">
        <f aca="false">IF(LEN($M33)&gt;=35,CODE(MID($M33,35,1)),"")</f>
        <v/>
      </c>
      <c r="AZ33" s="9" t="str">
        <f aca="false">IF(LEN($M33)&gt;=36,CODE(MID($M33,36,1)),"")</f>
        <v/>
      </c>
      <c r="BA33" s="9" t="str">
        <f aca="false">IF(LEN($M33)&gt;=37,CODE(MID($M33,37,1)),"")</f>
        <v/>
      </c>
    </row>
    <row r="34" customFormat="false" ht="7.5" hidden="false" customHeight="true" outlineLevel="0" collapsed="false">
      <c r="C34" s="49"/>
      <c r="D34" s="49"/>
      <c r="E34" s="50"/>
      <c r="F34" s="51"/>
      <c r="G34" s="51"/>
      <c r="H34" s="51"/>
      <c r="J34" s="31"/>
      <c r="K34" s="47"/>
      <c r="L34" s="10"/>
      <c r="M34" s="8" t="str">
        <f aca="false">TRIM(LOWER($F$61))</f>
        <v/>
      </c>
      <c r="N34" s="8" t="str">
        <f aca="false">IF(M34="","?",IF(O34=0,"Correct",IF(P34&gt;0.3,"Quasiment",IF(P34&gt;0.2,"Presque",IF(P34&gt;0,"A peu près","Faux")))))</f>
        <v>?</v>
      </c>
      <c r="O34" s="8" t="n">
        <f aca="false">2-IF(Q34=110,IF(R34=111,IF(S34=119,IF(T34=104,IF(U34=101,IF(V34=114,IF(W34=101,1,0),0),0),0),0),0),0)-IF(X34="",1,0)</f>
        <v>1</v>
      </c>
      <c r="P34" s="8" t="n">
        <f aca="false">MAX((MIN(COUNTIF($Q34:$BA34,101),2)+MIN(COUNTIF($Q34:$BA34,104),1)+MIN(COUNTIF($Q34:$BA34,110),1)+MIN(COUNTIF($Q34:$BA34,111),1)+MIN(COUNTIF($Q34:$BA34,114),1)+MIN(COUNTIF($Q34:$BA34,119),1))/MAX(7,LEN(M34))-0.59,0)</f>
        <v>0</v>
      </c>
      <c r="Q34" s="8" t="str">
        <f aca="false">IF(LEN($M34)&gt;=1,CODE(MID($M34,1,1)),"")</f>
        <v/>
      </c>
      <c r="R34" s="8" t="str">
        <f aca="false">IF(LEN($M34)&gt;=2,CODE(MID($M34,2,1)),"")</f>
        <v/>
      </c>
      <c r="S34" s="8" t="str">
        <f aca="false">IF(LEN($M34)&gt;=3,CODE(MID($M34,3,1)),"")</f>
        <v/>
      </c>
      <c r="T34" s="9" t="str">
        <f aca="false">IF(LEN($M34)&gt;=4,CODE(MID($M34,4,1)),"")</f>
        <v/>
      </c>
      <c r="U34" s="9" t="str">
        <f aca="false">IF(LEN($M34)&gt;=5,CODE(MID($M34,5,1)),"")</f>
        <v/>
      </c>
      <c r="V34" s="9" t="str">
        <f aca="false">IF(LEN($M34)&gt;=6,CODE(MID($M34,6,1)),"")</f>
        <v/>
      </c>
      <c r="W34" s="9" t="str">
        <f aca="false">IF(LEN($M34)&gt;=7,CODE(MID($M34,7,1)),"")</f>
        <v/>
      </c>
      <c r="X34" s="9" t="str">
        <f aca="false">IF(LEN($M34)&gt;=8,CODE(MID($M34,8,1)),"")</f>
        <v/>
      </c>
      <c r="Y34" s="9" t="str">
        <f aca="false">IF(LEN($M34)&gt;=9,CODE(MID($M34,9,1)),"")</f>
        <v/>
      </c>
      <c r="Z34" s="9" t="str">
        <f aca="false">IF(LEN($M34)&gt;=10,CODE(MID($M34,10,1)),"")</f>
        <v/>
      </c>
      <c r="AA34" s="9" t="str">
        <f aca="false">IF(LEN($M34)&gt;=11,CODE(MID($M34,11,1)),"")</f>
        <v/>
      </c>
      <c r="AB34" s="9" t="str">
        <f aca="false">IF(LEN($M34)&gt;=12,CODE(MID($M34,12,1)),"")</f>
        <v/>
      </c>
      <c r="AC34" s="9" t="str">
        <f aca="false">IF(LEN($M34)&gt;=13,CODE(MID($M34,13,1)),"")</f>
        <v/>
      </c>
      <c r="AD34" s="9" t="str">
        <f aca="false">IF(LEN($M34)&gt;=14,CODE(MID($M34,14,1)),"")</f>
        <v/>
      </c>
      <c r="AE34" s="9" t="str">
        <f aca="false">IF(LEN($M34)&gt;=15,CODE(MID($M34,15,1)),"")</f>
        <v/>
      </c>
      <c r="AF34" s="9" t="str">
        <f aca="false">IF(LEN($M34)&gt;=16,CODE(MID($M34,16,1)),"")</f>
        <v/>
      </c>
      <c r="AG34" s="9" t="str">
        <f aca="false">IF(LEN($M34)&gt;=17,CODE(MID($M34,17,1)),"")</f>
        <v/>
      </c>
      <c r="AH34" s="9" t="str">
        <f aca="false">IF(LEN($M34)&gt;=18,CODE(MID($M34,18,1)),"")</f>
        <v/>
      </c>
      <c r="AI34" s="9" t="str">
        <f aca="false">IF(LEN($M34)&gt;=19,CODE(MID($M34,19,1)),"")</f>
        <v/>
      </c>
      <c r="AJ34" s="9" t="str">
        <f aca="false">IF(LEN($M34)&gt;=20,CODE(MID($M34,20,1)),"")</f>
        <v/>
      </c>
      <c r="AK34" s="9" t="str">
        <f aca="false">IF(LEN($M34)&gt;=21,CODE(MID($M34,21,1)),"")</f>
        <v/>
      </c>
      <c r="AL34" s="9" t="str">
        <f aca="false">IF(LEN($M34)&gt;=22,CODE(MID($M34,22,1)),"")</f>
        <v/>
      </c>
      <c r="AM34" s="9" t="str">
        <f aca="false">IF(LEN($M34)&gt;=23,CODE(MID($M34,23,1)),"")</f>
        <v/>
      </c>
      <c r="AN34" s="9" t="str">
        <f aca="false">IF(LEN($M34)&gt;=24,CODE(MID($M34,24,1)),"")</f>
        <v/>
      </c>
      <c r="AO34" s="9" t="str">
        <f aca="false">IF(LEN($M34)&gt;=25,CODE(MID($M34,25,1)),"")</f>
        <v/>
      </c>
      <c r="AP34" s="9" t="str">
        <f aca="false">IF(LEN($M34)&gt;=26,CODE(MID($M34,26,1)),"")</f>
        <v/>
      </c>
      <c r="AQ34" s="9" t="str">
        <f aca="false">IF(LEN($M34)&gt;=27,CODE(MID($M34,27,1)),"")</f>
        <v/>
      </c>
      <c r="AR34" s="9" t="str">
        <f aca="false">IF(LEN($M34)&gt;=28,CODE(MID($M34,28,1)),"")</f>
        <v/>
      </c>
      <c r="AS34" s="9" t="str">
        <f aca="false">IF(LEN($M34)&gt;=29,CODE(MID($M34,29,1)),"")</f>
        <v/>
      </c>
      <c r="AT34" s="9" t="str">
        <f aca="false">IF(LEN($M34)&gt;=30,CODE(MID($M34,30,1)),"")</f>
        <v/>
      </c>
      <c r="AU34" s="9" t="str">
        <f aca="false">IF(LEN($M34)&gt;=31,CODE(MID($M34,31,1)),"")</f>
        <v/>
      </c>
      <c r="AV34" s="9" t="str">
        <f aca="false">IF(LEN($M34)&gt;=32,CODE(MID($M34,32,1)),"")</f>
        <v/>
      </c>
      <c r="AW34" s="9" t="str">
        <f aca="false">IF(LEN($M34)&gt;=33,CODE(MID($M34,33,1)),"")</f>
        <v/>
      </c>
      <c r="AX34" s="9" t="str">
        <f aca="false">IF(LEN($M34)&gt;=34,CODE(MID($M34,34,1)),"")</f>
        <v/>
      </c>
      <c r="AY34" s="9" t="str">
        <f aca="false">IF(LEN($M34)&gt;=35,CODE(MID($M34,35,1)),"")</f>
        <v/>
      </c>
      <c r="AZ34" s="9" t="str">
        <f aca="false">IF(LEN($M34)&gt;=36,CODE(MID($M34,36,1)),"")</f>
        <v/>
      </c>
      <c r="BA34" s="9" t="str">
        <f aca="false">IF(LEN($M34)&gt;=37,CODE(MID($M34,37,1)),"")</f>
        <v/>
      </c>
    </row>
    <row r="35" customFormat="false" ht="13.5" hidden="false" customHeight="true" outlineLevel="0" collapsed="false">
      <c r="A35" s="1" t="n">
        <v>15</v>
      </c>
      <c r="B35" s="35" t="s">
        <v>6</v>
      </c>
      <c r="C35" s="36" t="s">
        <v>21</v>
      </c>
      <c r="D35" s="36"/>
      <c r="E35" s="37"/>
      <c r="F35" s="38"/>
      <c r="G35" s="38"/>
      <c r="H35" s="38"/>
      <c r="I35" s="39"/>
      <c r="J35" s="40" t="str">
        <f aca="true">OFFSET($L$1,A35+5,2)</f>
        <v>?</v>
      </c>
      <c r="L35" s="42" t="n">
        <f aca="false">IF(J35="Correct",1,0)</f>
        <v>0</v>
      </c>
      <c r="M35" s="8" t="str">
        <f aca="false">TRIM(LOWER($F$63))</f>
        <v/>
      </c>
      <c r="N35" s="8" t="str">
        <f aca="false">IF(M35="","?",IF(O35=0,"Correct",IF(P35&gt;0.3,"Quasiment",IF(P35&gt;0.2,"Presque",IF(P35&gt;0,"A peu près","Faux")))))</f>
        <v>?</v>
      </c>
      <c r="O35" s="8" t="n">
        <f aca="false">3-IF(Q35=108,IF(R35=97,IF(S35=32,IF(T35=103,IF(U35=114,IF(V35=97,IF(W35=110,1,0),0),0),0),0),0),0)-IF(X35=100,IF(Y35=101,IF(Z35=32,IF(AA35=118,IF(AB35=97,IF(AC35=100,IF(AD35=114,1,0),0),0),0),0),0),0)-IF(AE35=111,IF(AF35=117,IF(AG35=105,IF(AH35=108,IF(AI35=108,IF(AJ35=101,IF(AK35="",1,0),0),0),0),0),0),0)</f>
        <v>3</v>
      </c>
      <c r="P35" s="8" t="n">
        <f aca="false">MAX((MIN(COUNTIF($Q35:$BA35,32),2)+MIN(COUNTIF($Q35:$BA35,97),3)+MIN(COUNTIF($Q35:$BA35,100),2)+MIN(COUNTIF($Q35:$BA35,101),2)+MIN(COUNTIF($Q35:$BA35,103),1)+MIN(COUNTIF($Q35:$BA35,105),1)+MIN(COUNTIF($Q35:$BA35,108),3)+MIN(COUNTIF($Q35:$BA35,110),1)+MIN(COUNTIF($Q35:$BA35,111),1)+MIN(COUNTIF($Q35:$BA35,114),2)+MIN(COUNTIF($Q35:$BA35,117),1)+MIN(COUNTIF($Q35:$BA35,118),1))/MAX(20,LEN(M35))-0.59,0)</f>
        <v>0</v>
      </c>
      <c r="Q35" s="8" t="str">
        <f aca="false">IF(LEN($M35)&gt;=1,CODE(MID($M35,1,1)),"")</f>
        <v/>
      </c>
      <c r="R35" s="8" t="str">
        <f aca="false">IF(LEN($M35)&gt;=2,CODE(MID($M35,2,1)),"")</f>
        <v/>
      </c>
      <c r="S35" s="8" t="str">
        <f aca="false">IF(LEN($M35)&gt;=3,CODE(MID($M35,3,1)),"")</f>
        <v/>
      </c>
      <c r="T35" s="9" t="str">
        <f aca="false">IF(LEN($M35)&gt;=4,CODE(MID($M35,4,1)),"")</f>
        <v/>
      </c>
      <c r="U35" s="9" t="str">
        <f aca="false">IF(LEN($M35)&gt;=5,CODE(MID($M35,5,1)),"")</f>
        <v/>
      </c>
      <c r="V35" s="9" t="str">
        <f aca="false">IF(LEN($M35)&gt;=6,CODE(MID($M35,6,1)),"")</f>
        <v/>
      </c>
      <c r="W35" s="9" t="str">
        <f aca="false">IF(LEN($M35)&gt;=7,CODE(MID($M35,7,1)),"")</f>
        <v/>
      </c>
      <c r="X35" s="9" t="str">
        <f aca="false">IF(LEN($M35)&gt;=8,CODE(MID($M35,8,1)),"")</f>
        <v/>
      </c>
      <c r="Y35" s="9" t="str">
        <f aca="false">IF(LEN($M35)&gt;=9,CODE(MID($M35,9,1)),"")</f>
        <v/>
      </c>
      <c r="Z35" s="9" t="str">
        <f aca="false">IF(LEN($M35)&gt;=10,CODE(MID($M35,10,1)),"")</f>
        <v/>
      </c>
      <c r="AA35" s="9" t="str">
        <f aca="false">IF(LEN($M35)&gt;=11,CODE(MID($M35,11,1)),"")</f>
        <v/>
      </c>
      <c r="AB35" s="9" t="str">
        <f aca="false">IF(LEN($M35)&gt;=12,CODE(MID($M35,12,1)),"")</f>
        <v/>
      </c>
      <c r="AC35" s="9" t="str">
        <f aca="false">IF(LEN($M35)&gt;=13,CODE(MID($M35,13,1)),"")</f>
        <v/>
      </c>
      <c r="AD35" s="9" t="str">
        <f aca="false">IF(LEN($M35)&gt;=14,CODE(MID($M35,14,1)),"")</f>
        <v/>
      </c>
      <c r="AE35" s="9" t="str">
        <f aca="false">IF(LEN($M35)&gt;=15,CODE(MID($M35,15,1)),"")</f>
        <v/>
      </c>
      <c r="AF35" s="9" t="str">
        <f aca="false">IF(LEN($M35)&gt;=16,CODE(MID($M35,16,1)),"")</f>
        <v/>
      </c>
      <c r="AG35" s="9" t="str">
        <f aca="false">IF(LEN($M35)&gt;=17,CODE(MID($M35,17,1)),"")</f>
        <v/>
      </c>
      <c r="AH35" s="9" t="str">
        <f aca="false">IF(LEN($M35)&gt;=18,CODE(MID($M35,18,1)),"")</f>
        <v/>
      </c>
      <c r="AI35" s="9" t="str">
        <f aca="false">IF(LEN($M35)&gt;=19,CODE(MID($M35,19,1)),"")</f>
        <v/>
      </c>
      <c r="AJ35" s="9" t="str">
        <f aca="false">IF(LEN($M35)&gt;=20,CODE(MID($M35,20,1)),"")</f>
        <v/>
      </c>
      <c r="AK35" s="9" t="str">
        <f aca="false">IF(LEN($M35)&gt;=21,CODE(MID($M35,21,1)),"")</f>
        <v/>
      </c>
      <c r="AL35" s="9" t="str">
        <f aca="false">IF(LEN($M35)&gt;=22,CODE(MID($M35,22,1)),"")</f>
        <v/>
      </c>
      <c r="AM35" s="9" t="str">
        <f aca="false">IF(LEN($M35)&gt;=23,CODE(MID($M35,23,1)),"")</f>
        <v/>
      </c>
      <c r="AN35" s="9" t="str">
        <f aca="false">IF(LEN($M35)&gt;=24,CODE(MID($M35,24,1)),"")</f>
        <v/>
      </c>
      <c r="AO35" s="9" t="str">
        <f aca="false">IF(LEN($M35)&gt;=25,CODE(MID($M35,25,1)),"")</f>
        <v/>
      </c>
      <c r="AP35" s="9" t="str">
        <f aca="false">IF(LEN($M35)&gt;=26,CODE(MID($M35,26,1)),"")</f>
        <v/>
      </c>
      <c r="AQ35" s="9" t="str">
        <f aca="false">IF(LEN($M35)&gt;=27,CODE(MID($M35,27,1)),"")</f>
        <v/>
      </c>
      <c r="AR35" s="9" t="str">
        <f aca="false">IF(LEN($M35)&gt;=28,CODE(MID($M35,28,1)),"")</f>
        <v/>
      </c>
      <c r="AS35" s="9" t="str">
        <f aca="false">IF(LEN($M35)&gt;=29,CODE(MID($M35,29,1)),"")</f>
        <v/>
      </c>
      <c r="AT35" s="9" t="str">
        <f aca="false">IF(LEN($M35)&gt;=30,CODE(MID($M35,30,1)),"")</f>
        <v/>
      </c>
      <c r="AU35" s="9" t="str">
        <f aca="false">IF(LEN($M35)&gt;=31,CODE(MID($M35,31,1)),"")</f>
        <v/>
      </c>
      <c r="AV35" s="9" t="str">
        <f aca="false">IF(LEN($M35)&gt;=32,CODE(MID($M35,32,1)),"")</f>
        <v/>
      </c>
      <c r="AW35" s="9" t="str">
        <f aca="false">IF(LEN($M35)&gt;=33,CODE(MID($M35,33,1)),"")</f>
        <v/>
      </c>
      <c r="AX35" s="9" t="str">
        <f aca="false">IF(LEN($M35)&gt;=34,CODE(MID($M35,34,1)),"")</f>
        <v/>
      </c>
      <c r="AY35" s="9" t="str">
        <f aca="false">IF(LEN($M35)&gt;=35,CODE(MID($M35,35,1)),"")</f>
        <v/>
      </c>
      <c r="AZ35" s="9" t="str">
        <f aca="false">IF(LEN($M35)&gt;=36,CODE(MID($M35,36,1)),"")</f>
        <v/>
      </c>
      <c r="BA35" s="9" t="str">
        <f aca="false">IF(LEN($M35)&gt;=37,CODE(MID($M35,37,1)),"")</f>
        <v/>
      </c>
    </row>
    <row r="36" customFormat="false" ht="7.5" hidden="false" customHeight="true" outlineLevel="0" collapsed="false">
      <c r="C36" s="49"/>
      <c r="D36" s="49"/>
      <c r="E36" s="50"/>
      <c r="F36" s="51"/>
      <c r="G36" s="51"/>
      <c r="H36" s="51"/>
      <c r="J36" s="46"/>
      <c r="M36" s="8" t="str">
        <f aca="false">TRIM(LOWER($F$65))</f>
        <v/>
      </c>
      <c r="N36" s="8" t="str">
        <f aca="false">IF(M36="","?",IF(O36=0,"Correct",IF(P36&gt;0.3,"Quasiment",IF(P36&gt;0.2,"Presque",IF(P36&gt;0,"A peu près","Faux")))))</f>
        <v>?</v>
      </c>
      <c r="O36" s="8" t="n">
        <f aca="false">3-IF(Q36=117,IF(R36=110,IF(S36=32,IF(T36=105,IF(U36=100,IF(V36=105,IF(W36=111,1,0),0),0),0),0),0),0)-IF(X36=116,IF(Y36=32,IF(Z36=224,IF(AA36=32,IF(AB36=112,IF(AC36=97,IF(AD36=114,1,0),0),0),0),0),0),0)-IF(AE36=105,IF(AF36=115,IF(AG36="",1,0),0),0)</f>
        <v>3</v>
      </c>
      <c r="P36" s="8" t="n">
        <f aca="false">MAX((MIN(COUNTIF($Q36:$BA36,32),3)+MIN(COUNTIF($Q36:$BA36,97),1)+MIN(COUNTIF($Q36:$BA36,100),1)+MIN(COUNTIF($Q36:$BA36,105),3)+MIN(COUNTIF($Q36:$BA36,110),1)+MIN(COUNTIF($Q36:$BA36,111),1)+MIN(COUNTIF($Q36:$BA36,112),1)+MIN(COUNTIF($Q36:$BA36,114),1)+MIN(COUNTIF($Q36:$BA36,115),1)+MIN(COUNTIF($Q36:$BA36,116),1)+MIN(COUNTIF($Q36:$BA36,117),1)+MIN(COUNTIF($Q36:$BA36,224),1))/MAX(16,LEN(M36))-0.59,0)</f>
        <v>0</v>
      </c>
      <c r="Q36" s="8" t="str">
        <f aca="false">IF(LEN($M36)&gt;=1,CODE(MID($M36,1,1)),"")</f>
        <v/>
      </c>
      <c r="R36" s="8" t="str">
        <f aca="false">IF(LEN($M36)&gt;=2,CODE(MID($M36,2,1)),"")</f>
        <v/>
      </c>
      <c r="S36" s="8" t="str">
        <f aca="false">IF(LEN($M36)&gt;=3,CODE(MID($M36,3,1)),"")</f>
        <v/>
      </c>
      <c r="T36" s="9" t="str">
        <f aca="false">IF(LEN($M36)&gt;=4,CODE(MID($M36,4,1)),"")</f>
        <v/>
      </c>
      <c r="U36" s="9" t="str">
        <f aca="false">IF(LEN($M36)&gt;=5,CODE(MID($M36,5,1)),"")</f>
        <v/>
      </c>
      <c r="V36" s="9" t="str">
        <f aca="false">IF(LEN($M36)&gt;=6,CODE(MID($M36,6,1)),"")</f>
        <v/>
      </c>
      <c r="W36" s="9" t="str">
        <f aca="false">IF(LEN($M36)&gt;=7,CODE(MID($M36,7,1)),"")</f>
        <v/>
      </c>
      <c r="X36" s="9" t="str">
        <f aca="false">IF(LEN($M36)&gt;=8,CODE(MID($M36,8,1)),"")</f>
        <v/>
      </c>
      <c r="Y36" s="9" t="str">
        <f aca="false">IF(LEN($M36)&gt;=9,CODE(MID($M36,9,1)),"")</f>
        <v/>
      </c>
      <c r="Z36" s="9" t="str">
        <f aca="false">IF(LEN($M36)&gt;=10,CODE(MID($M36,10,1)),"")</f>
        <v/>
      </c>
      <c r="AA36" s="9" t="str">
        <f aca="false">IF(LEN($M36)&gt;=11,CODE(MID($M36,11,1)),"")</f>
        <v/>
      </c>
      <c r="AB36" s="9" t="str">
        <f aca="false">IF(LEN($M36)&gt;=12,CODE(MID($M36,12,1)),"")</f>
        <v/>
      </c>
      <c r="AC36" s="9" t="str">
        <f aca="false">IF(LEN($M36)&gt;=13,CODE(MID($M36,13,1)),"")</f>
        <v/>
      </c>
      <c r="AD36" s="9" t="str">
        <f aca="false">IF(LEN($M36)&gt;=14,CODE(MID($M36,14,1)),"")</f>
        <v/>
      </c>
      <c r="AE36" s="9" t="str">
        <f aca="false">IF(LEN($M36)&gt;=15,CODE(MID($M36,15,1)),"")</f>
        <v/>
      </c>
      <c r="AF36" s="9" t="str">
        <f aca="false">IF(LEN($M36)&gt;=16,CODE(MID($M36,16,1)),"")</f>
        <v/>
      </c>
      <c r="AG36" s="9" t="str">
        <f aca="false">IF(LEN($M36)&gt;=17,CODE(MID($M36,17,1)),"")</f>
        <v/>
      </c>
      <c r="AH36" s="9" t="str">
        <f aca="false">IF(LEN($M36)&gt;=18,CODE(MID($M36,18,1)),"")</f>
        <v/>
      </c>
      <c r="AI36" s="9" t="str">
        <f aca="false">IF(LEN($M36)&gt;=19,CODE(MID($M36,19,1)),"")</f>
        <v/>
      </c>
      <c r="AJ36" s="9" t="str">
        <f aca="false">IF(LEN($M36)&gt;=20,CODE(MID($M36,20,1)),"")</f>
        <v/>
      </c>
      <c r="AK36" s="9" t="str">
        <f aca="false">IF(LEN($M36)&gt;=21,CODE(MID($M36,21,1)),"")</f>
        <v/>
      </c>
      <c r="AL36" s="9" t="str">
        <f aca="false">IF(LEN($M36)&gt;=22,CODE(MID($M36,22,1)),"")</f>
        <v/>
      </c>
      <c r="AM36" s="9" t="str">
        <f aca="false">IF(LEN($M36)&gt;=23,CODE(MID($M36,23,1)),"")</f>
        <v/>
      </c>
      <c r="AN36" s="9" t="str">
        <f aca="false">IF(LEN($M36)&gt;=24,CODE(MID($M36,24,1)),"")</f>
        <v/>
      </c>
      <c r="AO36" s="9" t="str">
        <f aca="false">IF(LEN($M36)&gt;=25,CODE(MID($M36,25,1)),"")</f>
        <v/>
      </c>
      <c r="AP36" s="9" t="str">
        <f aca="false">IF(LEN($M36)&gt;=26,CODE(MID($M36,26,1)),"")</f>
        <v/>
      </c>
      <c r="AQ36" s="9" t="str">
        <f aca="false">IF(LEN($M36)&gt;=27,CODE(MID($M36,27,1)),"")</f>
        <v/>
      </c>
      <c r="AR36" s="9" t="str">
        <f aca="false">IF(LEN($M36)&gt;=28,CODE(MID($M36,28,1)),"")</f>
        <v/>
      </c>
      <c r="AS36" s="9" t="str">
        <f aca="false">IF(LEN($M36)&gt;=29,CODE(MID($M36,29,1)),"")</f>
        <v/>
      </c>
      <c r="AT36" s="9" t="str">
        <f aca="false">IF(LEN($M36)&gt;=30,CODE(MID($M36,30,1)),"")</f>
        <v/>
      </c>
      <c r="AU36" s="9" t="str">
        <f aca="false">IF(LEN($M36)&gt;=31,CODE(MID($M36,31,1)),"")</f>
        <v/>
      </c>
      <c r="AV36" s="9" t="str">
        <f aca="false">IF(LEN($M36)&gt;=32,CODE(MID($M36,32,1)),"")</f>
        <v/>
      </c>
      <c r="AW36" s="9" t="str">
        <f aca="false">IF(LEN($M36)&gt;=33,CODE(MID($M36,33,1)),"")</f>
        <v/>
      </c>
      <c r="AX36" s="9" t="str">
        <f aca="false">IF(LEN($M36)&gt;=34,CODE(MID($M36,34,1)),"")</f>
        <v/>
      </c>
      <c r="AY36" s="9" t="str">
        <f aca="false">IF(LEN($M36)&gt;=35,CODE(MID($M36,35,1)),"")</f>
        <v/>
      </c>
      <c r="AZ36" s="9" t="str">
        <f aca="false">IF(LEN($M36)&gt;=36,CODE(MID($M36,36,1)),"")</f>
        <v/>
      </c>
      <c r="BA36" s="9" t="str">
        <f aca="false">IF(LEN($M36)&gt;=37,CODE(MID($M36,37,1)),"")</f>
        <v/>
      </c>
    </row>
    <row r="37" customFormat="false" ht="13.5" hidden="false" customHeight="true" outlineLevel="0" collapsed="false">
      <c r="A37" s="1" t="n">
        <v>16</v>
      </c>
      <c r="B37" s="35" t="s">
        <v>6</v>
      </c>
      <c r="C37" s="36" t="s">
        <v>22</v>
      </c>
      <c r="D37" s="36"/>
      <c r="E37" s="37"/>
      <c r="F37" s="38"/>
      <c r="G37" s="38"/>
      <c r="H37" s="38"/>
      <c r="I37" s="39"/>
      <c r="J37" s="40" t="str">
        <f aca="true">OFFSET($L$1,A37+5,2)</f>
        <v>?</v>
      </c>
      <c r="L37" s="42" t="n">
        <f aca="false">IF(J37="Correct",1,0)</f>
        <v>0</v>
      </c>
    </row>
    <row r="38" customFormat="false" ht="7.5" hidden="false" customHeight="true" outlineLevel="0" collapsed="false">
      <c r="C38" s="49"/>
      <c r="D38" s="49"/>
      <c r="E38" s="50"/>
      <c r="F38" s="51"/>
      <c r="G38" s="51"/>
      <c r="H38" s="51"/>
      <c r="J38" s="31"/>
    </row>
    <row r="39" customFormat="false" ht="13.5" hidden="false" customHeight="true" outlineLevel="0" collapsed="false">
      <c r="A39" s="1" t="n">
        <v>17</v>
      </c>
      <c r="B39" s="35" t="s">
        <v>6</v>
      </c>
      <c r="C39" s="36" t="s">
        <v>23</v>
      </c>
      <c r="D39" s="36"/>
      <c r="E39" s="37"/>
      <c r="F39" s="38"/>
      <c r="G39" s="38"/>
      <c r="H39" s="38"/>
      <c r="I39" s="39"/>
      <c r="J39" s="40" t="str">
        <f aca="true">OFFSET($L$1,A39+5,2)</f>
        <v>?</v>
      </c>
      <c r="K39" s="41"/>
      <c r="L39" s="42" t="n">
        <f aca="false">IF(J39="Correct",1,0)</f>
        <v>0</v>
      </c>
    </row>
    <row r="40" customFormat="false" ht="7.5" hidden="false" customHeight="true" outlineLevel="0" collapsed="false">
      <c r="C40" s="49"/>
      <c r="D40" s="49"/>
      <c r="E40" s="50"/>
      <c r="F40" s="51"/>
      <c r="G40" s="51"/>
      <c r="H40" s="51"/>
      <c r="J40" s="31"/>
      <c r="K40" s="41"/>
      <c r="L40" s="10"/>
    </row>
    <row r="41" customFormat="false" ht="24.75" hidden="false" customHeight="true" outlineLevel="0" collapsed="false">
      <c r="A41" s="1" t="n">
        <v>18</v>
      </c>
      <c r="B41" s="35" t="s">
        <v>6</v>
      </c>
      <c r="C41" s="36" t="s">
        <v>24</v>
      </c>
      <c r="D41" s="36"/>
      <c r="E41" s="37"/>
      <c r="F41" s="38"/>
      <c r="G41" s="38"/>
      <c r="H41" s="38"/>
      <c r="I41" s="39"/>
      <c r="J41" s="40" t="str">
        <f aca="true">OFFSET($L$1,A41+5,2)</f>
        <v>?</v>
      </c>
      <c r="L41" s="42" t="n">
        <f aca="false">IF(J41="Correct",1,0)</f>
        <v>0</v>
      </c>
    </row>
    <row r="42" customFormat="false" ht="7.5" hidden="false" customHeight="true" outlineLevel="0" collapsed="false">
      <c r="C42" s="49"/>
      <c r="D42" s="49"/>
      <c r="E42" s="50"/>
      <c r="F42" s="51"/>
      <c r="G42" s="51"/>
      <c r="H42" s="51"/>
      <c r="J42" s="31"/>
    </row>
    <row r="43" customFormat="false" ht="13.5" hidden="false" customHeight="true" outlineLevel="0" collapsed="false">
      <c r="A43" s="1" t="n">
        <v>19</v>
      </c>
      <c r="B43" s="35" t="s">
        <v>6</v>
      </c>
      <c r="C43" s="36" t="s">
        <v>25</v>
      </c>
      <c r="D43" s="36"/>
      <c r="E43" s="37"/>
      <c r="F43" s="38"/>
      <c r="G43" s="38"/>
      <c r="H43" s="38"/>
      <c r="I43" s="39"/>
      <c r="J43" s="40" t="str">
        <f aca="true">OFFSET($L$1,A43+5,2)</f>
        <v>?</v>
      </c>
      <c r="L43" s="42" t="n">
        <f aca="false">IF(J43="Correct",1,0)</f>
        <v>0</v>
      </c>
    </row>
    <row r="44" customFormat="false" ht="7.5" hidden="false" customHeight="true" outlineLevel="0" collapsed="false">
      <c r="C44" s="49"/>
      <c r="D44" s="49"/>
      <c r="E44" s="50"/>
      <c r="F44" s="51"/>
      <c r="G44" s="51"/>
      <c r="H44" s="51"/>
      <c r="J44" s="31"/>
    </row>
    <row r="45" customFormat="false" ht="13.5" hidden="false" customHeight="true" outlineLevel="0" collapsed="false">
      <c r="A45" s="1" t="n">
        <v>20</v>
      </c>
      <c r="B45" s="35" t="s">
        <v>6</v>
      </c>
      <c r="C45" s="36" t="s">
        <v>26</v>
      </c>
      <c r="D45" s="36"/>
      <c r="E45" s="37"/>
      <c r="F45" s="38"/>
      <c r="G45" s="38"/>
      <c r="H45" s="38"/>
      <c r="I45" s="39"/>
      <c r="J45" s="40" t="str">
        <f aca="true">OFFSET($L$1,A45+5,2)</f>
        <v>?</v>
      </c>
      <c r="L45" s="42" t="n">
        <f aca="false">IF(J45="Correct",1,0)</f>
        <v>0</v>
      </c>
    </row>
    <row r="46" customFormat="false" ht="7.5" hidden="false" customHeight="true" outlineLevel="0" collapsed="false">
      <c r="C46" s="49"/>
      <c r="D46" s="49"/>
      <c r="E46" s="50"/>
      <c r="F46" s="51"/>
      <c r="G46" s="51"/>
      <c r="H46" s="51"/>
      <c r="J46" s="31"/>
      <c r="L46" s="48"/>
    </row>
    <row r="47" customFormat="false" ht="13.5" hidden="false" customHeight="true" outlineLevel="0" collapsed="false">
      <c r="A47" s="1" t="n">
        <v>21</v>
      </c>
      <c r="B47" s="35" t="s">
        <v>6</v>
      </c>
      <c r="C47" s="36" t="s">
        <v>27</v>
      </c>
      <c r="D47" s="36"/>
      <c r="E47" s="37"/>
      <c r="F47" s="38"/>
      <c r="G47" s="38"/>
      <c r="H47" s="38"/>
      <c r="I47" s="39"/>
      <c r="J47" s="40" t="str">
        <f aca="true">OFFSET($L$1,A47+5,2)</f>
        <v>?</v>
      </c>
      <c r="L47" s="42" t="n">
        <f aca="false">IF(J47="Correct",1,0)</f>
        <v>0</v>
      </c>
    </row>
    <row r="48" customFormat="false" ht="7.5" hidden="false" customHeight="true" outlineLevel="0" collapsed="false">
      <c r="C48" s="49"/>
      <c r="D48" s="49"/>
      <c r="E48" s="50"/>
      <c r="F48" s="51"/>
      <c r="G48" s="51"/>
      <c r="H48" s="51"/>
      <c r="J48" s="46"/>
    </row>
    <row r="49" customFormat="false" ht="13.5" hidden="false" customHeight="true" outlineLevel="0" collapsed="false">
      <c r="A49" s="1" t="n">
        <v>22</v>
      </c>
      <c r="B49" s="35" t="s">
        <v>6</v>
      </c>
      <c r="C49" s="36" t="s">
        <v>28</v>
      </c>
      <c r="D49" s="36"/>
      <c r="E49" s="37"/>
      <c r="F49" s="38"/>
      <c r="G49" s="38"/>
      <c r="H49" s="38"/>
      <c r="I49" s="39"/>
      <c r="J49" s="40" t="str">
        <f aca="true">OFFSET($L$1,A49+5,2)</f>
        <v>?</v>
      </c>
      <c r="L49" s="42" t="n">
        <f aca="false">IF(J49="Correct",1,0)</f>
        <v>0</v>
      </c>
    </row>
    <row r="50" customFormat="false" ht="7.5" hidden="false" customHeight="true" outlineLevel="0" collapsed="false">
      <c r="C50" s="49"/>
      <c r="D50" s="49"/>
      <c r="E50" s="50"/>
      <c r="F50" s="51"/>
      <c r="G50" s="51"/>
      <c r="H50" s="51"/>
      <c r="J50" s="31"/>
      <c r="K50" s="5"/>
    </row>
    <row r="51" customFormat="false" ht="13.5" hidden="false" customHeight="true" outlineLevel="0" collapsed="false">
      <c r="A51" s="1" t="n">
        <v>23</v>
      </c>
      <c r="B51" s="35" t="s">
        <v>6</v>
      </c>
      <c r="C51" s="36" t="s">
        <v>29</v>
      </c>
      <c r="D51" s="36"/>
      <c r="E51" s="37"/>
      <c r="F51" s="38"/>
      <c r="G51" s="38"/>
      <c r="H51" s="38"/>
      <c r="I51" s="39"/>
      <c r="J51" s="40" t="str">
        <f aca="true">OFFSET($L$1,A51+5,2)</f>
        <v>?</v>
      </c>
      <c r="L51" s="42" t="n">
        <f aca="false">IF(J51="Correct",1,0)</f>
        <v>0</v>
      </c>
    </row>
    <row r="52" customFormat="false" ht="7.5" hidden="false" customHeight="true" outlineLevel="0" collapsed="false">
      <c r="C52" s="49"/>
      <c r="D52" s="49"/>
      <c r="E52" s="50"/>
      <c r="F52" s="51"/>
      <c r="G52" s="51"/>
      <c r="H52" s="51"/>
      <c r="J52" s="31"/>
    </row>
    <row r="53" customFormat="false" ht="13.5" hidden="false" customHeight="true" outlineLevel="0" collapsed="false">
      <c r="A53" s="1" t="n">
        <v>24</v>
      </c>
      <c r="B53" s="35" t="s">
        <v>6</v>
      </c>
      <c r="C53" s="36" t="s">
        <v>30</v>
      </c>
      <c r="D53" s="36"/>
      <c r="E53" s="37"/>
      <c r="F53" s="38"/>
      <c r="G53" s="38"/>
      <c r="H53" s="38"/>
      <c r="I53" s="39"/>
      <c r="J53" s="40" t="str">
        <f aca="true">OFFSET($L$1,A53+5,2)</f>
        <v>?</v>
      </c>
      <c r="L53" s="42" t="n">
        <f aca="false">IF(J53="Correct",1,0)</f>
        <v>0</v>
      </c>
    </row>
    <row r="54" customFormat="false" ht="7.5" hidden="false" customHeight="true" outlineLevel="0" collapsed="false">
      <c r="C54" s="49"/>
      <c r="D54" s="49"/>
      <c r="E54" s="50"/>
      <c r="F54" s="51"/>
      <c r="G54" s="51"/>
      <c r="H54" s="51"/>
      <c r="J54" s="31"/>
      <c r="L54" s="10"/>
    </row>
    <row r="55" customFormat="false" ht="13.5" hidden="false" customHeight="true" outlineLevel="0" collapsed="false">
      <c r="A55" s="1" t="n">
        <v>25</v>
      </c>
      <c r="B55" s="35" t="s">
        <v>6</v>
      </c>
      <c r="C55" s="36" t="s">
        <v>31</v>
      </c>
      <c r="D55" s="36"/>
      <c r="E55" s="37"/>
      <c r="F55" s="38"/>
      <c r="G55" s="38"/>
      <c r="H55" s="38"/>
      <c r="I55" s="39"/>
      <c r="J55" s="40" t="str">
        <f aca="true">OFFSET($L$1,A55+5,2)</f>
        <v>?</v>
      </c>
      <c r="L55" s="42" t="n">
        <f aca="false">IF(J55="Correct",1,0)</f>
        <v>0</v>
      </c>
    </row>
    <row r="56" customFormat="false" ht="7.5" hidden="false" customHeight="true" outlineLevel="0" collapsed="false">
      <c r="C56" s="49"/>
      <c r="D56" s="49"/>
      <c r="E56" s="50"/>
      <c r="F56" s="51"/>
      <c r="G56" s="51"/>
      <c r="H56" s="51"/>
      <c r="J56" s="31"/>
    </row>
    <row r="57" customFormat="false" ht="13.5" hidden="false" customHeight="true" outlineLevel="0" collapsed="false">
      <c r="A57" s="1" t="n">
        <v>26</v>
      </c>
      <c r="B57" s="35" t="s">
        <v>6</v>
      </c>
      <c r="C57" s="36" t="s">
        <v>32</v>
      </c>
      <c r="D57" s="36"/>
      <c r="E57" s="37"/>
      <c r="F57" s="38"/>
      <c r="G57" s="38"/>
      <c r="H57" s="38"/>
      <c r="I57" s="39"/>
      <c r="J57" s="40" t="str">
        <f aca="true">OFFSET($L$1,A57+5,2)</f>
        <v>?</v>
      </c>
      <c r="L57" s="42" t="n">
        <f aca="false">IF(J57="Correct",1,0)</f>
        <v>0</v>
      </c>
    </row>
    <row r="58" customFormat="false" ht="7.5" hidden="false" customHeight="true" outlineLevel="0" collapsed="false">
      <c r="C58" s="49"/>
      <c r="D58" s="49"/>
      <c r="E58" s="50"/>
      <c r="F58" s="51"/>
      <c r="G58" s="51"/>
      <c r="H58" s="51"/>
      <c r="J58" s="31"/>
    </row>
    <row r="59" customFormat="false" ht="24.75" hidden="false" customHeight="true" outlineLevel="0" collapsed="false">
      <c r="A59" s="1" t="n">
        <v>27</v>
      </c>
      <c r="B59" s="35" t="s">
        <v>6</v>
      </c>
      <c r="C59" s="36" t="s">
        <v>33</v>
      </c>
      <c r="D59" s="36"/>
      <c r="E59" s="37"/>
      <c r="F59" s="38"/>
      <c r="G59" s="38"/>
      <c r="H59" s="38"/>
      <c r="I59" s="39"/>
      <c r="J59" s="40" t="str">
        <f aca="true">OFFSET($L$1,A59+5,2)</f>
        <v>?</v>
      </c>
      <c r="L59" s="42" t="n">
        <f aca="false">IF(J59="Correct",1,0)</f>
        <v>0</v>
      </c>
    </row>
    <row r="60" customFormat="false" ht="7.5" hidden="false" customHeight="true" outlineLevel="0" collapsed="false">
      <c r="C60" s="49"/>
      <c r="D60" s="49"/>
      <c r="E60" s="50"/>
      <c r="F60" s="51"/>
      <c r="G60" s="51"/>
      <c r="H60" s="51"/>
      <c r="J60" s="31"/>
      <c r="L60" s="48"/>
    </row>
    <row r="61" customFormat="false" ht="13.5" hidden="false" customHeight="true" outlineLevel="0" collapsed="false">
      <c r="A61" s="1" t="n">
        <v>28</v>
      </c>
      <c r="B61" s="35" t="s">
        <v>6</v>
      </c>
      <c r="C61" s="36" t="s">
        <v>34</v>
      </c>
      <c r="D61" s="36"/>
      <c r="E61" s="37"/>
      <c r="F61" s="38"/>
      <c r="G61" s="38"/>
      <c r="H61" s="38"/>
      <c r="I61" s="39"/>
      <c r="J61" s="40" t="str">
        <f aca="true">OFFSET($L$1,A61+5,2)</f>
        <v>?</v>
      </c>
      <c r="L61" s="42" t="n">
        <f aca="false">IF(J61="Correct",1,0)</f>
        <v>0</v>
      </c>
    </row>
    <row r="62" customFormat="false" ht="7.5" hidden="false" customHeight="true" outlineLevel="0" collapsed="false">
      <c r="C62" s="49"/>
      <c r="D62" s="49"/>
      <c r="E62" s="50"/>
      <c r="F62" s="51"/>
      <c r="G62" s="51"/>
      <c r="H62" s="51"/>
      <c r="J62" s="46"/>
    </row>
    <row r="63" customFormat="false" ht="13.5" hidden="false" customHeight="true" outlineLevel="0" collapsed="false">
      <c r="A63" s="1" t="n">
        <v>29</v>
      </c>
      <c r="B63" s="35" t="s">
        <v>6</v>
      </c>
      <c r="C63" s="36" t="s">
        <v>35</v>
      </c>
      <c r="D63" s="36"/>
      <c r="E63" s="37"/>
      <c r="F63" s="38"/>
      <c r="G63" s="38"/>
      <c r="H63" s="38"/>
      <c r="I63" s="39"/>
      <c r="J63" s="40" t="str">
        <f aca="true">OFFSET($L$1,A63+5,2)</f>
        <v>?</v>
      </c>
      <c r="L63" s="42" t="n">
        <f aca="false">IF(J63="Correct",1,0)</f>
        <v>0</v>
      </c>
    </row>
    <row r="64" customFormat="false" ht="7.5" hidden="false" customHeight="true" outlineLevel="0" collapsed="false">
      <c r="C64" s="49"/>
      <c r="D64" s="49"/>
      <c r="E64" s="50"/>
      <c r="F64" s="51"/>
      <c r="G64" s="51"/>
      <c r="H64" s="51"/>
      <c r="J64" s="31"/>
    </row>
    <row r="65" customFormat="false" ht="13.5" hidden="false" customHeight="true" outlineLevel="0" collapsed="false">
      <c r="A65" s="1" t="n">
        <v>30</v>
      </c>
      <c r="B65" s="35" t="s">
        <v>6</v>
      </c>
      <c r="C65" s="36" t="s">
        <v>36</v>
      </c>
      <c r="D65" s="36"/>
      <c r="E65" s="37"/>
      <c r="F65" s="38"/>
      <c r="G65" s="38"/>
      <c r="H65" s="38"/>
      <c r="I65" s="39"/>
      <c r="J65" s="40" t="str">
        <f aca="true">OFFSET($L$1,A65+5,2)</f>
        <v>?</v>
      </c>
      <c r="L65" s="42" t="n">
        <f aca="false">IF(J65="Correct",1,0)</f>
        <v>0</v>
      </c>
    </row>
    <row r="66" customFormat="false" ht="15" hidden="false" customHeight="true" outlineLevel="0" collapsed="false">
      <c r="C66" s="52"/>
      <c r="D66" s="52"/>
      <c r="E66" s="53"/>
      <c r="F66" s="53"/>
      <c r="G66" s="27"/>
      <c r="H66" s="27"/>
      <c r="L66" s="42"/>
    </row>
    <row r="67" s="59" customFormat="true" ht="22.5" hidden="false" customHeight="true" outlineLevel="0" collapsed="false">
      <c r="A67" s="54" t="s">
        <v>37</v>
      </c>
      <c r="B67" s="54"/>
      <c r="C67" s="54"/>
      <c r="D67" s="54"/>
      <c r="E67" s="55" t="s">
        <v>0</v>
      </c>
      <c r="F67" s="55"/>
      <c r="G67" s="55"/>
      <c r="H67" s="56"/>
      <c r="I67" s="56"/>
      <c r="J67" s="56"/>
      <c r="K67" s="57"/>
      <c r="L67" s="58"/>
      <c r="M67" s="8"/>
      <c r="N67" s="8"/>
      <c r="O67" s="8"/>
      <c r="P67" s="8"/>
      <c r="Q67" s="8"/>
      <c r="R67" s="8"/>
      <c r="S67" s="8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  <c r="IT67" s="9"/>
      <c r="IU67" s="9"/>
    </row>
  </sheetData>
  <sheetProtection sheet="true" password="9ed2" objects="true" scenarios="true"/>
  <mergeCells count="126">
    <mergeCell ref="A2:C2"/>
    <mergeCell ref="D2:J3"/>
    <mergeCell ref="A3:C3"/>
    <mergeCell ref="A4:C4"/>
    <mergeCell ref="D4:F4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A67:D67"/>
    <mergeCell ref="E67:G67"/>
    <mergeCell ref="H67:J67"/>
  </mergeCells>
  <conditionalFormatting sqref="J7 J49 J61 J63 J9 J25 J27 J29 J31 J33 J11 J35 J37 J39 J41 J43 J45 J13 J15 J17 J19 J21 J23 J47 J51 J53 J55 J57 J59 J65">
    <cfRule type="cellIs" priority="2" operator="equal" aboveAverage="0" equalAverage="0" bottom="0" percent="0" rank="0" text="" dxfId="0">
      <formula>"Correct"</formula>
    </cfRule>
  </conditionalFormatting>
  <hyperlinks>
    <hyperlink ref="A2" r:id="rId1" display="QUIZZS.FREE.FR"/>
    <hyperlink ref="E6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4:21:47Z</dcterms:created>
  <dc:creator>Quizzs.free.fr</dc:creator>
  <dc:description/>
  <dc:language>en-US</dc:language>
  <cp:lastModifiedBy>Papa</cp:lastModifiedBy>
  <dcterms:modified xsi:type="dcterms:W3CDTF">2004-04-24T21:38:05Z</dcterms:modified>
  <cp:revision>0</cp:revision>
  <dc:subject>Quizz</dc:subject>
  <dc:title>Quizz Répliques 5</dc:title>
</cp:coreProperties>
</file>